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57909"/>
        <c:axId val="52646061"/>
      </c:scatterChart>
      <c:valAx>
        <c:axId val="40957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61"/>
        <c:crossesAt val="0"/>
        <c:crossBetween val="midCat"/>
      </c:valAx>
      <c:valAx>
        <c:axId val="5264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76992"/>
        <c:axId val="89660605"/>
      </c:scatterChart>
      <c:valAx>
        <c:axId val="43476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605"/>
        <c:crossesAt val="0"/>
        <c:crossBetween val="midCat"/>
      </c:valAx>
      <c:valAx>
        <c:axId val="8966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