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947352"/>
        <c:axId val="92280282"/>
      </c:scatterChart>
      <c:valAx>
        <c:axId val="74947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282"/>
        <c:crossesAt val="0"/>
        <c:crossBetween val="midCat"/>
      </c:valAx>
      <c:valAx>
        <c:axId val="92280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323959"/>
        <c:axId val="20861235"/>
      </c:scatterChart>
      <c:valAx>
        <c:axId val="32323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235"/>
        <c:crossesAt val="0"/>
        <c:crossBetween val="midCat"/>
      </c:valAx>
      <c:valAx>
        <c:axId val="20861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