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536931"/>
        <c:axId val="26669404"/>
      </c:scatterChart>
      <c:valAx>
        <c:axId val="63536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404"/>
        <c:crossesAt val="0"/>
        <c:crossBetween val="midCat"/>
      </c:valAx>
      <c:valAx>
        <c:axId val="26669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671251"/>
        <c:axId val="77504587"/>
      </c:scatterChart>
      <c:valAx>
        <c:axId val="50671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587"/>
        <c:crossesAt val="0"/>
        <c:crossBetween val="midCat"/>
      </c:valAx>
      <c:valAx>
        <c:axId val="77504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