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04931"/>
        <c:axId val="30778977"/>
      </c:barChart>
      <c:catAx>
        <c:axId val="155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977"/>
        <c:auto val="1"/>
        <c:lblAlgn val="ctr"/>
        <c:lblOffset val="100"/>
        <c:noMultiLvlLbl val="0"/>
      </c:catAx>
      <c:valAx>
        <c:axId val="307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2857"/>
        <c:axId val="24278320"/>
      </c:barChart>
      <c:catAx>
        <c:axId val="544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320"/>
        <c:auto val="1"/>
        <c:lblAlgn val="ctr"/>
        <c:lblOffset val="100"/>
        <c:noMultiLvlLbl val="0"/>
      </c:catAx>
      <c:valAx>
        <c:axId val="242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58329"/>
        <c:axId val="18625943"/>
      </c:barChart>
      <c:catAx>
        <c:axId val="437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43"/>
        <c:auto val="1"/>
        <c:lblAlgn val="ctr"/>
        <c:lblOffset val="100"/>
        <c:noMultiLvlLbl val="0"/>
      </c:catAx>
      <c:valAx>
        <c:axId val="186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82735"/>
        <c:axId val="36224681"/>
      </c:barChart>
      <c:catAx>
        <c:axId val="264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681"/>
        <c:auto val="1"/>
        <c:lblAlgn val="ctr"/>
        <c:lblOffset val="100"/>
        <c:noMultiLvlLbl val="0"/>
      </c:catAx>
      <c:valAx>
        <c:axId val="362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28619"/>
        <c:axId val="17329478"/>
      </c:barChart>
      <c:catAx>
        <c:axId val="400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478"/>
        <c:auto val="1"/>
        <c:lblAlgn val="ctr"/>
        <c:lblOffset val="100"/>
        <c:noMultiLvlLbl val="0"/>
      </c:catAx>
      <c:valAx>
        <c:axId val="173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5328"/>
        <c:axId val="79698926"/>
      </c:barChart>
      <c:catAx>
        <c:axId val="53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26"/>
        <c:auto val="1"/>
        <c:lblAlgn val="ctr"/>
        <c:lblOffset val="100"/>
        <c:noMultiLvlLbl val="0"/>
      </c:catAx>
      <c:valAx>
        <c:axId val="796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7685"/>
        <c:axId val="20696627"/>
      </c:barChart>
      <c:catAx>
        <c:axId val="377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627"/>
        <c:auto val="1"/>
        <c:lblAlgn val="ctr"/>
        <c:lblOffset val="100"/>
        <c:noMultiLvlLbl val="0"/>
      </c:catAx>
      <c:valAx>
        <c:axId val="206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6136"/>
        <c:axId val="78398024"/>
      </c:barChart>
      <c:catAx>
        <c:axId val="46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024"/>
        <c:auto val="1"/>
        <c:lblAlgn val="ctr"/>
        <c:lblOffset val="100"/>
        <c:noMultiLvlLbl val="0"/>
      </c:catAx>
      <c:valAx>
        <c:axId val="783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34765"/>
        <c:axId val="50346168"/>
      </c:barChart>
      <c:catAx>
        <c:axId val="981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68"/>
        <c:auto val="1"/>
        <c:lblAlgn val="ctr"/>
        <c:lblOffset val="100"/>
        <c:noMultiLvlLbl val="0"/>
      </c:catAx>
      <c:valAx>
        <c:axId val="503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8990"/>
        <c:axId val="12926154"/>
      </c:barChart>
      <c:catAx>
        <c:axId val="616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154"/>
        <c:auto val="1"/>
        <c:lblAlgn val="ctr"/>
        <c:lblOffset val="100"/>
        <c:noMultiLvlLbl val="0"/>
      </c:catAx>
      <c:valAx>
        <c:axId val="129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8345"/>
        <c:axId val="92806120"/>
      </c:barChart>
      <c:catAx>
        <c:axId val="198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20"/>
        <c:auto val="1"/>
        <c:lblAlgn val="ctr"/>
        <c:lblOffset val="100"/>
        <c:noMultiLvlLbl val="0"/>
      </c:catAx>
      <c:valAx>
        <c:axId val="928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3182"/>
        <c:axId val="10528010"/>
      </c:barChart>
      <c:catAx>
        <c:axId val="890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010"/>
        <c:auto val="1"/>
        <c:lblAlgn val="ctr"/>
        <c:lblOffset val="100"/>
        <c:noMultiLvlLbl val="0"/>
      </c:catAx>
      <c:valAx>
        <c:axId val="105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3402"/>
        <c:axId val="85557156"/>
      </c:barChart>
      <c:catAx>
        <c:axId val="800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156"/>
        <c:auto val="1"/>
        <c:lblAlgn val="ctr"/>
        <c:lblOffset val="100"/>
        <c:noMultiLvlLbl val="0"/>
      </c:catAx>
      <c:valAx>
        <c:axId val="855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32519"/>
        <c:axId val="65730670"/>
      </c:barChart>
      <c:catAx>
        <c:axId val="498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670"/>
        <c:auto val="1"/>
        <c:lblAlgn val="ctr"/>
        <c:lblOffset val="100"/>
        <c:noMultiLvlLbl val="0"/>
      </c:catAx>
      <c:valAx>
        <c:axId val="657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31666"/>
        <c:axId val="19623315"/>
      </c:barChart>
      <c:catAx>
        <c:axId val="459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315"/>
        <c:auto val="1"/>
        <c:lblAlgn val="ctr"/>
        <c:lblOffset val="100"/>
        <c:noMultiLvlLbl val="0"/>
      </c:catAx>
      <c:valAx>
        <c:axId val="196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7583"/>
        <c:axId val="86678453"/>
      </c:barChart>
      <c:catAx>
        <c:axId val="580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53"/>
        <c:auto val="1"/>
        <c:lblAlgn val="ctr"/>
        <c:lblOffset val="100"/>
        <c:noMultiLvlLbl val="0"/>
      </c:catAx>
      <c:valAx>
        <c:axId val="866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2877"/>
        <c:axId val="99994970"/>
      </c:barChart>
      <c:catAx>
        <c:axId val="788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970"/>
        <c:auto val="1"/>
        <c:lblAlgn val="ctr"/>
        <c:lblOffset val="100"/>
        <c:noMultiLvlLbl val="0"/>
      </c:catAx>
      <c:valAx>
        <c:axId val="999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50407"/>
        <c:axId val="86534344"/>
      </c:barChart>
      <c:catAx>
        <c:axId val="788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44"/>
        <c:auto val="1"/>
        <c:lblAlgn val="ctr"/>
        <c:lblOffset val="100"/>
        <c:noMultiLvlLbl val="0"/>
      </c:catAx>
      <c:valAx>
        <c:axId val="865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