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7126"/>
        <c:axId val="44942805"/>
      </c:scatterChart>
      <c:valAx>
        <c:axId val="8054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05"/>
        <c:crossesAt val="0"/>
        <c:crossBetween val="midCat"/>
      </c:valAx>
      <c:valAx>
        <c:axId val="4494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1807"/>
        <c:axId val="72229586"/>
      </c:scatterChart>
      <c:valAx>
        <c:axId val="2717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586"/>
        <c:crossesAt val="0"/>
        <c:crossBetween val="midCat"/>
      </c:valAx>
      <c:valAx>
        <c:axId val="7222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407"/>
        <c:axId val="45362485"/>
      </c:scatterChart>
      <c:valAx>
        <c:axId val="299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485"/>
        <c:crossesAt val="0"/>
        <c:crossBetween val="midCat"/>
      </c:valAx>
      <c:valAx>
        <c:axId val="4536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6242"/>
        <c:axId val="99622072"/>
      </c:scatterChart>
      <c:valAx>
        <c:axId val="6456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72"/>
        <c:crossesAt val="0"/>
        <c:crossBetween val="midCat"/>
      </c:valAx>
      <c:valAx>
        <c:axId val="9962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