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67468"/>
        <c:axId val="57247519"/>
      </c:scatterChart>
      <c:valAx>
        <c:axId val="4346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519"/>
        <c:crossesAt val="0"/>
        <c:crossBetween val="midCat"/>
      </c:valAx>
      <c:valAx>
        <c:axId val="5724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8596"/>
        <c:axId val="22436638"/>
      </c:scatterChart>
      <c:valAx>
        <c:axId val="7616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638"/>
        <c:crossesAt val="0"/>
        <c:crossBetween val="midCat"/>
      </c:valAx>
      <c:valAx>
        <c:axId val="2243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61845"/>
        <c:axId val="96623233"/>
      </c:scatterChart>
      <c:valAx>
        <c:axId val="1276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233"/>
        <c:crossesAt val="0"/>
        <c:crossBetween val="midCat"/>
      </c:valAx>
      <c:valAx>
        <c:axId val="9662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18954"/>
        <c:axId val="54206525"/>
      </c:scatterChart>
      <c:valAx>
        <c:axId val="4211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525"/>
        <c:crossesAt val="0"/>
        <c:crossBetween val="midCat"/>
      </c:valAx>
      <c:valAx>
        <c:axId val="5420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