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68488"/>
        <c:axId val="36362831"/>
      </c:barChart>
      <c:catAx>
        <c:axId val="816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831"/>
        <c:auto val="1"/>
        <c:lblAlgn val="ctr"/>
        <c:lblOffset val="100"/>
        <c:noMultiLvlLbl val="0"/>
      </c:catAx>
      <c:valAx>
        <c:axId val="363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28835"/>
        <c:axId val="32207657"/>
      </c:barChart>
      <c:catAx>
        <c:axId val="7362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657"/>
        <c:auto val="1"/>
        <c:lblAlgn val="ctr"/>
        <c:lblOffset val="100"/>
        <c:noMultiLvlLbl val="0"/>
      </c:catAx>
      <c:valAx>
        <c:axId val="322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2310"/>
        <c:axId val="60266076"/>
      </c:barChart>
      <c:catAx>
        <c:axId val="61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076"/>
        <c:auto val="1"/>
        <c:lblAlgn val="ctr"/>
        <c:lblOffset val="100"/>
        <c:noMultiLvlLbl val="0"/>
      </c:catAx>
      <c:valAx>
        <c:axId val="602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21255"/>
        <c:axId val="70636564"/>
      </c:barChart>
      <c:catAx>
        <c:axId val="6072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564"/>
        <c:auto val="1"/>
        <c:lblAlgn val="ctr"/>
        <c:lblOffset val="100"/>
        <c:noMultiLvlLbl val="0"/>
      </c:catAx>
      <c:valAx>
        <c:axId val="706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0330"/>
        <c:axId val="87462037"/>
      </c:barChart>
      <c:catAx>
        <c:axId val="51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037"/>
        <c:auto val="1"/>
        <c:lblAlgn val="ctr"/>
        <c:lblOffset val="100"/>
        <c:noMultiLvlLbl val="0"/>
      </c:catAx>
      <c:valAx>
        <c:axId val="874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79095"/>
        <c:axId val="55283058"/>
      </c:barChart>
      <c:catAx>
        <c:axId val="5017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58"/>
        <c:auto val="1"/>
        <c:lblAlgn val="ctr"/>
        <c:lblOffset val="100"/>
        <c:noMultiLvlLbl val="0"/>
      </c:catAx>
      <c:valAx>
        <c:axId val="552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0705"/>
        <c:axId val="50438764"/>
      </c:barChart>
      <c:catAx>
        <c:axId val="735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764"/>
        <c:auto val="1"/>
        <c:lblAlgn val="ctr"/>
        <c:lblOffset val="100"/>
        <c:noMultiLvlLbl val="0"/>
      </c:catAx>
      <c:valAx>
        <c:axId val="504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52881"/>
        <c:axId val="36075119"/>
      </c:barChart>
      <c:catAx>
        <c:axId val="597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119"/>
        <c:auto val="1"/>
        <c:lblAlgn val="ctr"/>
        <c:lblOffset val="100"/>
        <c:noMultiLvlLbl val="0"/>
      </c:catAx>
      <c:valAx>
        <c:axId val="360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38590"/>
        <c:axId val="12117563"/>
      </c:barChart>
      <c:catAx>
        <c:axId val="6713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563"/>
        <c:auto val="1"/>
        <c:lblAlgn val="ctr"/>
        <c:lblOffset val="100"/>
        <c:noMultiLvlLbl val="0"/>
      </c:catAx>
      <c:valAx>
        <c:axId val="121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11707"/>
        <c:axId val="6268423"/>
      </c:barChart>
      <c:catAx>
        <c:axId val="492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23"/>
        <c:auto val="1"/>
        <c:lblAlgn val="ctr"/>
        <c:lblOffset val="100"/>
        <c:noMultiLvlLbl val="0"/>
      </c:catAx>
      <c:valAx>
        <c:axId val="62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3"/>
        <c:axId val="39043253"/>
      </c:barChart>
      <c:catAx>
        <c:axId val="1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253"/>
        <c:auto val="1"/>
        <c:lblAlgn val="ctr"/>
        <c:lblOffset val="100"/>
        <c:noMultiLvlLbl val="0"/>
      </c:catAx>
      <c:valAx>
        <c:axId val="390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1024"/>
        <c:axId val="79200995"/>
      </c:barChart>
      <c:catAx>
        <c:axId val="8295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995"/>
        <c:auto val="1"/>
        <c:lblAlgn val="ctr"/>
        <c:lblOffset val="100"/>
        <c:noMultiLvlLbl val="0"/>
      </c:catAx>
      <c:valAx>
        <c:axId val="792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04668"/>
        <c:axId val="53600508"/>
      </c:barChart>
      <c:catAx>
        <c:axId val="916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508"/>
        <c:auto val="1"/>
        <c:lblAlgn val="ctr"/>
        <c:lblOffset val="100"/>
        <c:noMultiLvlLbl val="0"/>
      </c:catAx>
      <c:valAx>
        <c:axId val="536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33485"/>
        <c:axId val="44415475"/>
      </c:barChart>
      <c:catAx>
        <c:axId val="731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475"/>
        <c:auto val="1"/>
        <c:lblAlgn val="ctr"/>
        <c:lblOffset val="100"/>
        <c:noMultiLvlLbl val="0"/>
      </c:catAx>
      <c:valAx>
        <c:axId val="444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78003"/>
        <c:axId val="2400539"/>
      </c:barChart>
      <c:catAx>
        <c:axId val="4097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39"/>
        <c:auto val="1"/>
        <c:lblAlgn val="ctr"/>
        <c:lblOffset val="100"/>
        <c:noMultiLvlLbl val="0"/>
      </c:catAx>
      <c:valAx>
        <c:axId val="24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65787"/>
        <c:axId val="54919393"/>
      </c:barChart>
      <c:catAx>
        <c:axId val="7586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393"/>
        <c:auto val="1"/>
        <c:lblAlgn val="ctr"/>
        <c:lblOffset val="100"/>
        <c:noMultiLvlLbl val="0"/>
      </c:catAx>
      <c:valAx>
        <c:axId val="549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65257"/>
        <c:axId val="94634702"/>
      </c:barChart>
      <c:catAx>
        <c:axId val="9756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702"/>
        <c:auto val="1"/>
        <c:lblAlgn val="ctr"/>
        <c:lblOffset val="100"/>
        <c:noMultiLvlLbl val="0"/>
      </c:catAx>
      <c:valAx>
        <c:axId val="946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45186"/>
        <c:axId val="62869831"/>
      </c:barChart>
      <c:catAx>
        <c:axId val="9384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831"/>
        <c:auto val="1"/>
        <c:lblAlgn val="ctr"/>
        <c:lblOffset val="100"/>
        <c:noMultiLvlLbl val="0"/>
      </c:catAx>
      <c:valAx>
        <c:axId val="628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