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413828"/>
        <c:axId val="59961091"/>
      </c:barChart>
      <c:catAx>
        <c:axId val="1741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61091"/>
        <c:crossesAt val="0"/>
        <c:auto val="1"/>
        <c:lblAlgn val="ctr"/>
        <c:lblOffset val="100"/>
        <c:noMultiLvlLbl val="0"/>
      </c:catAx>
      <c:valAx>
        <c:axId val="599610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13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39009"/>
        <c:axId val="53824806"/>
      </c:barChart>
      <c:catAx>
        <c:axId val="693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24806"/>
        <c:crossesAt val="0"/>
        <c:auto val="1"/>
        <c:lblAlgn val="ctr"/>
        <c:lblOffset val="100"/>
        <c:noMultiLvlLbl val="0"/>
      </c:catAx>
      <c:valAx>
        <c:axId val="538248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9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724144"/>
        <c:axId val="70591501"/>
      </c:barChart>
      <c:catAx>
        <c:axId val="6772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91501"/>
        <c:crossesAt val="0"/>
        <c:auto val="1"/>
        <c:lblAlgn val="ctr"/>
        <c:lblOffset val="100"/>
        <c:noMultiLvlLbl val="0"/>
      </c:catAx>
      <c:valAx>
        <c:axId val="70591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24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703091"/>
        <c:axId val="48884268"/>
      </c:barChart>
      <c:catAx>
        <c:axId val="6270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84268"/>
        <c:crossesAt val="0"/>
        <c:auto val="1"/>
        <c:lblAlgn val="ctr"/>
        <c:lblOffset val="100"/>
        <c:noMultiLvlLbl val="0"/>
      </c:catAx>
      <c:valAx>
        <c:axId val="48884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03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738654"/>
        <c:axId val="73244012"/>
      </c:barChart>
      <c:catAx>
        <c:axId val="9373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44012"/>
        <c:crossesAt val="0"/>
        <c:auto val="1"/>
        <c:lblAlgn val="ctr"/>
        <c:lblOffset val="100"/>
        <c:noMultiLvlLbl val="0"/>
      </c:catAx>
      <c:valAx>
        <c:axId val="732440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38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054964"/>
        <c:axId val="75006531"/>
      </c:barChart>
      <c:catAx>
        <c:axId val="7105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06531"/>
        <c:crossesAt val="0"/>
        <c:auto val="1"/>
        <c:lblAlgn val="ctr"/>
        <c:lblOffset val="100"/>
        <c:noMultiLvlLbl val="0"/>
      </c:catAx>
      <c:valAx>
        <c:axId val="750065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54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717757"/>
        <c:axId val="9040196"/>
      </c:barChart>
      <c:catAx>
        <c:axId val="847177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40196"/>
        <c:crossesAt val="0"/>
        <c:auto val="1"/>
        <c:lblAlgn val="ctr"/>
        <c:lblOffset val="100"/>
        <c:noMultiLvlLbl val="0"/>
      </c:catAx>
      <c:valAx>
        <c:axId val="90401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177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