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110591"/>
        <c:axId val="86946051"/>
      </c:scatterChart>
      <c:valAx>
        <c:axId val="681105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051"/>
        <c:crossesAt val="0"/>
        <c:crossBetween val="midCat"/>
      </c:valAx>
      <c:valAx>
        <c:axId val="86946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98758"/>
        <c:axId val="40398081"/>
      </c:scatterChart>
      <c:valAx>
        <c:axId val="625987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081"/>
        <c:crossesAt val="0"/>
        <c:crossBetween val="midCat"/>
      </c:valAx>
      <c:valAx>
        <c:axId val="40398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48030"/>
        <c:axId val="72035386"/>
      </c:scatterChart>
      <c:valAx>
        <c:axId val="438480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386"/>
        <c:crossesAt val="0"/>
        <c:crossBetween val="midCat"/>
      </c:valAx>
      <c:valAx>
        <c:axId val="72035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91625"/>
        <c:axId val="23675774"/>
      </c:scatterChart>
      <c:valAx>
        <c:axId val="646916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774"/>
        <c:crossesAt val="0"/>
        <c:crossBetween val="midCat"/>
      </c:valAx>
      <c:valAx>
        <c:axId val="23675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9082"/>
        <c:axId val="30506050"/>
      </c:scatterChart>
      <c:valAx>
        <c:axId val="18090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050"/>
        <c:crossesAt val="0"/>
        <c:crossBetween val="midCat"/>
      </c:valAx>
      <c:valAx>
        <c:axId val="30506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14991"/>
        <c:axId val="99079368"/>
      </c:scatterChart>
      <c:valAx>
        <c:axId val="638149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368"/>
        <c:crossesAt val="0"/>
        <c:crossBetween val="midCat"/>
      </c:valAx>
      <c:valAx>
        <c:axId val="99079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11274"/>
        <c:axId val="15934023"/>
      </c:scatterChart>
      <c:valAx>
        <c:axId val="407112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023"/>
        <c:crossesAt val="0"/>
        <c:crossBetween val="midCat"/>
      </c:valAx>
      <c:valAx>
        <c:axId val="15934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58594"/>
        <c:axId val="4747569"/>
      </c:scatterChart>
      <c:valAx>
        <c:axId val="784585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69"/>
        <c:crossesAt val="0"/>
        <c:crossBetween val="midCat"/>
      </c:valAx>
      <c:valAx>
        <c:axId val="4747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82923"/>
        <c:axId val="69144407"/>
      </c:scatterChart>
      <c:valAx>
        <c:axId val="305829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407"/>
        <c:crossesAt val="0"/>
        <c:crossBetween val="midCat"/>
      </c:valAx>
      <c:valAx>
        <c:axId val="69144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30705"/>
        <c:axId val="83911327"/>
      </c:scatterChart>
      <c:valAx>
        <c:axId val="232307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327"/>
        <c:crossesAt val="0"/>
        <c:crossBetween val="midCat"/>
      </c:valAx>
      <c:valAx>
        <c:axId val="83911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89837"/>
        <c:axId val="86879075"/>
      </c:scatterChart>
      <c:valAx>
        <c:axId val="470898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075"/>
        <c:crossesAt val="0"/>
        <c:crossBetween val="midCat"/>
      </c:valAx>
      <c:valAx>
        <c:axId val="86879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942892"/>
        <c:axId val="50688845"/>
      </c:scatterChart>
      <c:valAx>
        <c:axId val="479428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845"/>
        <c:crossesAt val="0"/>
        <c:crossBetween val="midCat"/>
      </c:valAx>
      <c:valAx>
        <c:axId val="50688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