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926270"/>
        <c:axId val="61832194"/>
      </c:scatterChart>
      <c:valAx>
        <c:axId val="499262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194"/>
        <c:crossesAt val="0"/>
        <c:crossBetween val="midCat"/>
      </c:valAx>
      <c:valAx>
        <c:axId val="6183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54876"/>
        <c:axId val="96010536"/>
      </c:scatterChart>
      <c:valAx>
        <c:axId val="305548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36"/>
        <c:crossesAt val="0"/>
        <c:crossBetween val="midCat"/>
      </c:valAx>
      <c:valAx>
        <c:axId val="9601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7592"/>
        <c:axId val="94616901"/>
      </c:scatterChart>
      <c:valAx>
        <c:axId val="97775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901"/>
        <c:crossesAt val="0"/>
        <c:crossBetween val="midCat"/>
      </c:valAx>
      <c:valAx>
        <c:axId val="94616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4428"/>
        <c:axId val="43562679"/>
      </c:scatterChart>
      <c:valAx>
        <c:axId val="454744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679"/>
        <c:crossesAt val="0"/>
        <c:crossBetween val="midCat"/>
      </c:valAx>
      <c:valAx>
        <c:axId val="43562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09666"/>
        <c:axId val="21452085"/>
      </c:scatterChart>
      <c:valAx>
        <c:axId val="88509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085"/>
        <c:crossesAt val="0"/>
        <c:crossBetween val="midCat"/>
      </c:valAx>
      <c:valAx>
        <c:axId val="2145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34501"/>
        <c:axId val="65547336"/>
      </c:scatterChart>
      <c:valAx>
        <c:axId val="913345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336"/>
        <c:crossesAt val="0"/>
        <c:crossBetween val="midCat"/>
      </c:valAx>
      <c:valAx>
        <c:axId val="65547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74012"/>
        <c:axId val="67398291"/>
      </c:scatterChart>
      <c:valAx>
        <c:axId val="56774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291"/>
        <c:crossesAt val="0"/>
        <c:crossBetween val="midCat"/>
      </c:valAx>
      <c:valAx>
        <c:axId val="6739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0831"/>
        <c:axId val="52350593"/>
      </c:scatterChart>
      <c:valAx>
        <c:axId val="93570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93"/>
        <c:crossesAt val="0"/>
        <c:crossBetween val="midCat"/>
      </c:valAx>
      <c:valAx>
        <c:axId val="5235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7223"/>
        <c:axId val="25045226"/>
      </c:scatterChart>
      <c:valAx>
        <c:axId val="848672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26"/>
        <c:crossesAt val="0"/>
        <c:crossBetween val="midCat"/>
      </c:valAx>
      <c:valAx>
        <c:axId val="25045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1814"/>
        <c:axId val="3898671"/>
      </c:scatterChart>
      <c:valAx>
        <c:axId val="370618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1"/>
        <c:crossesAt val="0"/>
        <c:crossBetween val="midCat"/>
      </c:valAx>
      <c:valAx>
        <c:axId val="389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00695"/>
        <c:axId val="19855474"/>
      </c:scatterChart>
      <c:valAx>
        <c:axId val="62300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474"/>
        <c:crossesAt val="0"/>
        <c:crossBetween val="midCat"/>
      </c:valAx>
      <c:valAx>
        <c:axId val="1985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19885"/>
        <c:axId val="31892574"/>
      </c:scatterChart>
      <c:valAx>
        <c:axId val="119198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574"/>
        <c:crossesAt val="0"/>
        <c:crossBetween val="midCat"/>
      </c:valAx>
      <c:valAx>
        <c:axId val="31892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