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712487"/>
        <c:axId val="76747507"/>
      </c:scatterChart>
      <c:valAx>
        <c:axId val="297124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507"/>
        <c:crossesAt val="0"/>
        <c:crossBetween val="midCat"/>
      </c:valAx>
      <c:valAx>
        <c:axId val="76747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81348"/>
        <c:axId val="35857725"/>
      </c:scatterChart>
      <c:valAx>
        <c:axId val="512813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725"/>
        <c:crossesAt val="0"/>
        <c:crossBetween val="midCat"/>
      </c:valAx>
      <c:valAx>
        <c:axId val="35857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3757"/>
        <c:axId val="52894901"/>
      </c:scatterChart>
      <c:valAx>
        <c:axId val="31533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901"/>
        <c:crossesAt val="0"/>
        <c:crossBetween val="midCat"/>
      </c:valAx>
      <c:valAx>
        <c:axId val="5289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1347"/>
        <c:axId val="89821242"/>
      </c:scatterChart>
      <c:valAx>
        <c:axId val="967413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242"/>
        <c:crossesAt val="0"/>
        <c:crossBetween val="midCat"/>
      </c:valAx>
      <c:valAx>
        <c:axId val="89821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71394"/>
        <c:axId val="1515085"/>
      </c:scatterChart>
      <c:valAx>
        <c:axId val="443713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85"/>
        <c:crossesAt val="0"/>
        <c:crossBetween val="midCat"/>
      </c:valAx>
      <c:valAx>
        <c:axId val="151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73395"/>
        <c:axId val="85714470"/>
      </c:scatterChart>
      <c:valAx>
        <c:axId val="323733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470"/>
        <c:crossesAt val="0"/>
        <c:crossBetween val="midCat"/>
      </c:valAx>
      <c:valAx>
        <c:axId val="85714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997"/>
        <c:axId val="2413414"/>
      </c:scatterChart>
      <c:valAx>
        <c:axId val="74079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14"/>
        <c:crossesAt val="0"/>
        <c:crossBetween val="midCat"/>
      </c:valAx>
      <c:valAx>
        <c:axId val="2413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22031"/>
        <c:axId val="43994164"/>
      </c:scatterChart>
      <c:valAx>
        <c:axId val="204220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164"/>
        <c:crossesAt val="0"/>
        <c:crossBetween val="midCat"/>
      </c:valAx>
      <c:valAx>
        <c:axId val="4399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42725"/>
        <c:axId val="95383379"/>
      </c:scatterChart>
      <c:valAx>
        <c:axId val="281427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379"/>
        <c:crossesAt val="0"/>
        <c:crossBetween val="midCat"/>
      </c:valAx>
      <c:valAx>
        <c:axId val="95383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65298"/>
        <c:axId val="95687142"/>
      </c:scatterChart>
      <c:valAx>
        <c:axId val="681652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142"/>
        <c:crossesAt val="0"/>
        <c:crossBetween val="midCat"/>
      </c:valAx>
      <c:valAx>
        <c:axId val="9568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85967"/>
        <c:axId val="9843829"/>
      </c:scatterChart>
      <c:valAx>
        <c:axId val="572859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29"/>
        <c:crossesAt val="0"/>
        <c:crossBetween val="midCat"/>
      </c:valAx>
      <c:valAx>
        <c:axId val="984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474714"/>
        <c:axId val="65877019"/>
      </c:scatterChart>
      <c:valAx>
        <c:axId val="654747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019"/>
        <c:crossesAt val="0"/>
        <c:crossBetween val="midCat"/>
      </c:valAx>
      <c:valAx>
        <c:axId val="65877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