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670017"/>
        <c:axId val="23689169"/>
      </c:barChart>
      <c:catAx>
        <c:axId val="27670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689169"/>
        <c:crossesAt val="0"/>
        <c:auto val="1"/>
        <c:lblAlgn val="ctr"/>
        <c:lblOffset val="100"/>
        <c:noMultiLvlLbl val="0"/>
      </c:catAx>
      <c:valAx>
        <c:axId val="236891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6700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357395"/>
        <c:axId val="44361002"/>
      </c:barChart>
      <c:catAx>
        <c:axId val="47357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361002"/>
        <c:crossesAt val="0"/>
        <c:auto val="1"/>
        <c:lblAlgn val="ctr"/>
        <c:lblOffset val="100"/>
        <c:noMultiLvlLbl val="0"/>
      </c:catAx>
      <c:valAx>
        <c:axId val="443610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3573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