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9729"/>
        <c:axId val="40769163"/>
      </c:lineChart>
      <c:catAx>
        <c:axId val="6031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63"/>
        <c:crossesAt val="0"/>
        <c:auto val="1"/>
        <c:lblAlgn val="ctr"/>
        <c:lblOffset val="100"/>
        <c:noMultiLvlLbl val="0"/>
      </c:catAx>
      <c:valAx>
        <c:axId val="407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8001"/>
        <c:axId val="96287914"/>
      </c:lineChart>
      <c:catAx>
        <c:axId val="4265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14"/>
        <c:crossesAt val="0"/>
        <c:auto val="1"/>
        <c:lblAlgn val="ctr"/>
        <c:lblOffset val="100"/>
        <c:noMultiLvlLbl val="0"/>
      </c:catAx>
      <c:valAx>
        <c:axId val="962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94249"/>
        <c:axId val="14438512"/>
      </c:lineChart>
      <c:catAx>
        <c:axId val="2769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12"/>
        <c:crossesAt val="0"/>
        <c:auto val="1"/>
        <c:lblAlgn val="ctr"/>
        <c:lblOffset val="100"/>
        <c:noMultiLvlLbl val="0"/>
      </c:catAx>
      <c:valAx>
        <c:axId val="14438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37034"/>
        <c:axId val="32301371"/>
      </c:scatterChart>
      <c:valAx>
        <c:axId val="4313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71"/>
        <c:crossesAt val="0"/>
        <c:crossBetween val="midCat"/>
      </c:valAx>
      <c:valAx>
        <c:axId val="32301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830389"/>
        <c:axId val="68617119"/>
      </c:scatterChart>
      <c:valAx>
        <c:axId val="1983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19"/>
        <c:crossesAt val="0"/>
        <c:crossBetween val="midCat"/>
      </c:valAx>
      <c:valAx>
        <c:axId val="686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