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18897"/>
        <c:axId val="96465407"/>
      </c:lineChart>
      <c:catAx>
        <c:axId val="66118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407"/>
        <c:crossesAt val="0"/>
        <c:auto val="1"/>
        <c:lblAlgn val="ctr"/>
        <c:lblOffset val="100"/>
        <c:noMultiLvlLbl val="0"/>
      </c:catAx>
      <c:valAx>
        <c:axId val="9646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8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50488"/>
        <c:axId val="3022706"/>
      </c:lineChart>
      <c:catAx>
        <c:axId val="56450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06"/>
        <c:crossesAt val="0"/>
        <c:auto val="1"/>
        <c:lblAlgn val="ctr"/>
        <c:lblOffset val="100"/>
        <c:noMultiLvlLbl val="0"/>
      </c:catAx>
      <c:valAx>
        <c:axId val="302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785123"/>
        <c:axId val="10062011"/>
      </c:lineChart>
      <c:catAx>
        <c:axId val="96785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011"/>
        <c:crossesAt val="0"/>
        <c:auto val="1"/>
        <c:lblAlgn val="ctr"/>
        <c:lblOffset val="100"/>
        <c:noMultiLvlLbl val="0"/>
      </c:catAx>
      <c:valAx>
        <c:axId val="100620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076557"/>
        <c:axId val="87169657"/>
      </c:scatterChart>
      <c:valAx>
        <c:axId val="10076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657"/>
        <c:crossesAt val="0"/>
        <c:crossBetween val="midCat"/>
      </c:valAx>
      <c:valAx>
        <c:axId val="871696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5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953695"/>
        <c:axId val="37719576"/>
      </c:scatterChart>
      <c:valAx>
        <c:axId val="74953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576"/>
        <c:crossesAt val="0"/>
        <c:crossBetween val="midCat"/>
      </c:valAx>
      <c:valAx>
        <c:axId val="3771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6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