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00895"/>
        <c:axId val="53465610"/>
      </c:lineChart>
      <c:catAx>
        <c:axId val="99400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610"/>
        <c:crossesAt val="0"/>
        <c:auto val="1"/>
        <c:lblAlgn val="ctr"/>
        <c:lblOffset val="100"/>
        <c:noMultiLvlLbl val="0"/>
      </c:catAx>
      <c:valAx>
        <c:axId val="5346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8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87810"/>
        <c:axId val="43462555"/>
      </c:lineChart>
      <c:catAx>
        <c:axId val="55987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555"/>
        <c:crossesAt val="0"/>
        <c:auto val="1"/>
        <c:lblAlgn val="ctr"/>
        <c:lblOffset val="100"/>
        <c:noMultiLvlLbl val="0"/>
      </c:catAx>
      <c:valAx>
        <c:axId val="4346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8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375945"/>
        <c:axId val="94397480"/>
      </c:lineChart>
      <c:catAx>
        <c:axId val="97375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480"/>
        <c:crossesAt val="0"/>
        <c:auto val="1"/>
        <c:lblAlgn val="ctr"/>
        <c:lblOffset val="100"/>
        <c:noMultiLvlLbl val="0"/>
      </c:catAx>
      <c:valAx>
        <c:axId val="943974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9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649739"/>
        <c:axId val="1683200"/>
      </c:scatterChart>
      <c:valAx>
        <c:axId val="73649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00"/>
        <c:crossesAt val="0"/>
        <c:crossBetween val="midCat"/>
      </c:valAx>
      <c:valAx>
        <c:axId val="16832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7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122922"/>
        <c:axId val="32417962"/>
      </c:scatterChart>
      <c:valAx>
        <c:axId val="30122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962"/>
        <c:crossesAt val="0"/>
        <c:crossBetween val="midCat"/>
      </c:valAx>
      <c:valAx>
        <c:axId val="3241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9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