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6116931"/>
        <c:axId val="17629425"/>
      </c:barChart>
      <c:catAx>
        <c:axId val="961169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629425"/>
        <c:crossesAt val="0"/>
        <c:auto val="1"/>
        <c:lblAlgn val="ctr"/>
        <c:lblOffset val="100"/>
        <c:noMultiLvlLbl val="0"/>
      </c:catAx>
      <c:valAx>
        <c:axId val="176294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611693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130778"/>
        <c:axId val="56283680"/>
      </c:barChart>
      <c:catAx>
        <c:axId val="113077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283680"/>
        <c:crossesAt val="0"/>
        <c:auto val="1"/>
        <c:lblAlgn val="ctr"/>
        <c:lblOffset val="100"/>
        <c:noMultiLvlLbl val="0"/>
      </c:catAx>
      <c:valAx>
        <c:axId val="5628368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13077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