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98737"/>
        <c:axId val="84539479"/>
      </c:barChart>
      <c:catAx>
        <c:axId val="2839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479"/>
        <c:auto val="1"/>
        <c:lblAlgn val="ctr"/>
        <c:lblOffset val="100"/>
        <c:noMultiLvlLbl val="0"/>
      </c:catAx>
      <c:valAx>
        <c:axId val="845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27169"/>
        <c:axId val="69602142"/>
      </c:barChart>
      <c:catAx>
        <c:axId val="1492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142"/>
        <c:auto val="1"/>
        <c:lblAlgn val="ctr"/>
        <c:lblOffset val="100"/>
        <c:noMultiLvlLbl val="0"/>
      </c:catAx>
      <c:valAx>
        <c:axId val="6960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515"/>
        <c:axId val="87205444"/>
      </c:barChart>
      <c:catAx>
        <c:axId val="41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444"/>
        <c:auto val="1"/>
        <c:lblAlgn val="ctr"/>
        <c:lblOffset val="100"/>
        <c:noMultiLvlLbl val="0"/>
      </c:catAx>
      <c:valAx>
        <c:axId val="8720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3435"/>
        <c:axId val="29703435"/>
      </c:barChart>
      <c:catAx>
        <c:axId val="223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435"/>
        <c:auto val="1"/>
        <c:lblAlgn val="ctr"/>
        <c:lblOffset val="100"/>
        <c:noMultiLvlLbl val="0"/>
      </c:catAx>
      <c:valAx>
        <c:axId val="297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82876"/>
        <c:axId val="33032875"/>
      </c:barChart>
      <c:catAx>
        <c:axId val="9088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875"/>
        <c:auto val="1"/>
        <c:lblAlgn val="ctr"/>
        <c:lblOffset val="100"/>
        <c:noMultiLvlLbl val="0"/>
      </c:catAx>
      <c:valAx>
        <c:axId val="330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34027"/>
        <c:axId val="77020122"/>
      </c:barChart>
      <c:catAx>
        <c:axId val="7573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122"/>
        <c:auto val="1"/>
        <c:lblAlgn val="ctr"/>
        <c:lblOffset val="100"/>
        <c:noMultiLvlLbl val="0"/>
      </c:catAx>
      <c:valAx>
        <c:axId val="770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9993"/>
        <c:axId val="76483186"/>
      </c:barChart>
      <c:catAx>
        <c:axId val="351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186"/>
        <c:auto val="1"/>
        <c:lblAlgn val="ctr"/>
        <c:lblOffset val="100"/>
        <c:noMultiLvlLbl val="0"/>
      </c:catAx>
      <c:valAx>
        <c:axId val="7648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97806"/>
        <c:axId val="34144851"/>
      </c:barChart>
      <c:catAx>
        <c:axId val="6829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851"/>
        <c:auto val="1"/>
        <c:lblAlgn val="ctr"/>
        <c:lblOffset val="100"/>
        <c:noMultiLvlLbl val="0"/>
      </c:catAx>
      <c:valAx>
        <c:axId val="3414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88983"/>
        <c:axId val="44427137"/>
      </c:barChart>
      <c:catAx>
        <c:axId val="2218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137"/>
        <c:auto val="1"/>
        <c:lblAlgn val="ctr"/>
        <c:lblOffset val="100"/>
        <c:noMultiLvlLbl val="0"/>
      </c:catAx>
      <c:valAx>
        <c:axId val="444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12335"/>
        <c:axId val="3484295"/>
      </c:barChart>
      <c:catAx>
        <c:axId val="5421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95"/>
        <c:auto val="1"/>
        <c:lblAlgn val="ctr"/>
        <c:lblOffset val="100"/>
        <c:noMultiLvlLbl val="0"/>
      </c:catAx>
      <c:valAx>
        <c:axId val="34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93064"/>
        <c:axId val="10716190"/>
      </c:barChart>
      <c:catAx>
        <c:axId val="2259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190"/>
        <c:auto val="1"/>
        <c:lblAlgn val="ctr"/>
        <c:lblOffset val="100"/>
        <c:noMultiLvlLbl val="0"/>
      </c:catAx>
      <c:valAx>
        <c:axId val="107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00912"/>
        <c:axId val="99593641"/>
      </c:barChart>
      <c:catAx>
        <c:axId val="8860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641"/>
        <c:auto val="1"/>
        <c:lblAlgn val="ctr"/>
        <c:lblOffset val="100"/>
        <c:noMultiLvlLbl val="0"/>
      </c:catAx>
      <c:valAx>
        <c:axId val="995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06201"/>
        <c:axId val="52557831"/>
      </c:barChart>
      <c:catAx>
        <c:axId val="5160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831"/>
        <c:auto val="1"/>
        <c:lblAlgn val="ctr"/>
        <c:lblOffset val="100"/>
        <c:noMultiLvlLbl val="0"/>
      </c:catAx>
      <c:valAx>
        <c:axId val="525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53246"/>
        <c:axId val="20466799"/>
      </c:barChart>
      <c:catAx>
        <c:axId val="1555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799"/>
        <c:auto val="1"/>
        <c:lblAlgn val="ctr"/>
        <c:lblOffset val="100"/>
        <c:noMultiLvlLbl val="0"/>
      </c:catAx>
      <c:valAx>
        <c:axId val="204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82825"/>
        <c:axId val="47141474"/>
      </c:barChart>
      <c:catAx>
        <c:axId val="1648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474"/>
        <c:auto val="1"/>
        <c:lblAlgn val="ctr"/>
        <c:lblOffset val="100"/>
        <c:noMultiLvlLbl val="0"/>
      </c:catAx>
      <c:valAx>
        <c:axId val="4714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80865"/>
        <c:axId val="5650918"/>
      </c:barChart>
      <c:catAx>
        <c:axId val="2828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18"/>
        <c:auto val="1"/>
        <c:lblAlgn val="ctr"/>
        <c:lblOffset val="100"/>
        <c:noMultiLvlLbl val="0"/>
      </c:catAx>
      <c:valAx>
        <c:axId val="565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55669"/>
        <c:axId val="19739012"/>
      </c:barChart>
      <c:catAx>
        <c:axId val="7215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012"/>
        <c:auto val="1"/>
        <c:lblAlgn val="ctr"/>
        <c:lblOffset val="100"/>
        <c:noMultiLvlLbl val="0"/>
      </c:catAx>
      <c:valAx>
        <c:axId val="1973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46510"/>
        <c:axId val="19249191"/>
      </c:barChart>
      <c:catAx>
        <c:axId val="2064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191"/>
        <c:auto val="1"/>
        <c:lblAlgn val="ctr"/>
        <c:lblOffset val="100"/>
        <c:noMultiLvlLbl val="0"/>
      </c:catAx>
      <c:valAx>
        <c:axId val="192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