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5863"/>
        <c:axId val="12937223"/>
      </c:scatterChart>
      <c:valAx>
        <c:axId val="7305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23"/>
        <c:crossesAt val="0"/>
        <c:crossBetween val="midCat"/>
      </c:valAx>
      <c:valAx>
        <c:axId val="1293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9528"/>
        <c:axId val="81491212"/>
      </c:scatterChart>
      <c:valAx>
        <c:axId val="5726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12"/>
        <c:crossesAt val="0"/>
        <c:crossBetween val="midCat"/>
      </c:valAx>
      <c:valAx>
        <c:axId val="8149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9503"/>
        <c:axId val="96293175"/>
      </c:scatterChart>
      <c:valAx>
        <c:axId val="1862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175"/>
        <c:crossesAt val="0"/>
        <c:crossBetween val="midCat"/>
      </c:valAx>
      <c:valAx>
        <c:axId val="962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6510"/>
        <c:axId val="63036343"/>
      </c:scatterChart>
      <c:valAx>
        <c:axId val="152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43"/>
        <c:crossesAt val="0"/>
        <c:crossBetween val="midCat"/>
      </c:valAx>
      <c:valAx>
        <c:axId val="6303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