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88145"/>
        <c:axId val="5309279"/>
      </c:barChart>
      <c:catAx>
        <c:axId val="233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79"/>
        <c:auto val="1"/>
        <c:lblAlgn val="ctr"/>
        <c:lblOffset val="100"/>
        <c:noMultiLvlLbl val="0"/>
      </c:catAx>
      <c:valAx>
        <c:axId val="53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07627"/>
        <c:axId val="40493144"/>
      </c:barChart>
      <c:catAx>
        <c:axId val="763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144"/>
        <c:auto val="1"/>
        <c:lblAlgn val="ctr"/>
        <c:lblOffset val="100"/>
        <c:noMultiLvlLbl val="0"/>
      </c:catAx>
      <c:valAx>
        <c:axId val="404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00175"/>
        <c:axId val="76509077"/>
      </c:barChart>
      <c:catAx>
        <c:axId val="390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077"/>
        <c:auto val="1"/>
        <c:lblAlgn val="ctr"/>
        <c:lblOffset val="100"/>
        <c:noMultiLvlLbl val="0"/>
      </c:catAx>
      <c:valAx>
        <c:axId val="7650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23819"/>
        <c:axId val="57048715"/>
      </c:barChart>
      <c:catAx>
        <c:axId val="886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715"/>
        <c:auto val="1"/>
        <c:lblAlgn val="ctr"/>
        <c:lblOffset val="100"/>
        <c:noMultiLvlLbl val="0"/>
      </c:catAx>
      <c:valAx>
        <c:axId val="5704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0773"/>
        <c:axId val="23734207"/>
      </c:barChart>
      <c:catAx>
        <c:axId val="212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07"/>
        <c:auto val="1"/>
        <c:lblAlgn val="ctr"/>
        <c:lblOffset val="100"/>
        <c:noMultiLvlLbl val="0"/>
      </c:catAx>
      <c:valAx>
        <c:axId val="237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9232"/>
        <c:axId val="49877370"/>
      </c:barChart>
      <c:catAx>
        <c:axId val="592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70"/>
        <c:auto val="1"/>
        <c:lblAlgn val="ctr"/>
        <c:lblOffset val="100"/>
        <c:noMultiLvlLbl val="0"/>
      </c:catAx>
      <c:valAx>
        <c:axId val="498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88254"/>
        <c:axId val="85181219"/>
      </c:barChart>
      <c:catAx>
        <c:axId val="306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219"/>
        <c:auto val="1"/>
        <c:lblAlgn val="ctr"/>
        <c:lblOffset val="100"/>
        <c:noMultiLvlLbl val="0"/>
      </c:catAx>
      <c:valAx>
        <c:axId val="851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93486"/>
        <c:axId val="33179211"/>
      </c:barChart>
      <c:catAx>
        <c:axId val="682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11"/>
        <c:auto val="1"/>
        <c:lblAlgn val="ctr"/>
        <c:lblOffset val="100"/>
        <c:noMultiLvlLbl val="0"/>
      </c:catAx>
      <c:valAx>
        <c:axId val="331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31229"/>
        <c:axId val="5952245"/>
      </c:barChart>
      <c:catAx>
        <c:axId val="700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5"/>
        <c:auto val="1"/>
        <c:lblAlgn val="ctr"/>
        <c:lblOffset val="100"/>
        <c:noMultiLvlLbl val="0"/>
      </c:catAx>
      <c:valAx>
        <c:axId val="59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05230"/>
        <c:axId val="88955048"/>
      </c:barChart>
      <c:catAx>
        <c:axId val="4070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048"/>
        <c:auto val="1"/>
        <c:lblAlgn val="ctr"/>
        <c:lblOffset val="100"/>
        <c:noMultiLvlLbl val="0"/>
      </c:catAx>
      <c:valAx>
        <c:axId val="889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1728"/>
        <c:axId val="85556017"/>
      </c:barChart>
      <c:catAx>
        <c:axId val="86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017"/>
        <c:auto val="1"/>
        <c:lblAlgn val="ctr"/>
        <c:lblOffset val="100"/>
        <c:noMultiLvlLbl val="0"/>
      </c:catAx>
      <c:valAx>
        <c:axId val="855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5429"/>
        <c:axId val="88001388"/>
      </c:barChart>
      <c:catAx>
        <c:axId val="914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388"/>
        <c:auto val="1"/>
        <c:lblAlgn val="ctr"/>
        <c:lblOffset val="100"/>
        <c:noMultiLvlLbl val="0"/>
      </c:catAx>
      <c:valAx>
        <c:axId val="880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08862"/>
        <c:axId val="62584426"/>
      </c:barChart>
      <c:catAx>
        <c:axId val="2730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426"/>
        <c:auto val="1"/>
        <c:lblAlgn val="ctr"/>
        <c:lblOffset val="100"/>
        <c:noMultiLvlLbl val="0"/>
      </c:catAx>
      <c:valAx>
        <c:axId val="625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76903"/>
        <c:axId val="99192773"/>
      </c:barChart>
      <c:catAx>
        <c:axId val="370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73"/>
        <c:auto val="1"/>
        <c:lblAlgn val="ctr"/>
        <c:lblOffset val="100"/>
        <c:noMultiLvlLbl val="0"/>
      </c:catAx>
      <c:valAx>
        <c:axId val="991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875"/>
        <c:axId val="30000471"/>
      </c:barChart>
      <c:catAx>
        <c:axId val="51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471"/>
        <c:auto val="1"/>
        <c:lblAlgn val="ctr"/>
        <c:lblOffset val="100"/>
        <c:noMultiLvlLbl val="0"/>
      </c:catAx>
      <c:valAx>
        <c:axId val="3000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0457"/>
        <c:axId val="32628661"/>
      </c:barChart>
      <c:catAx>
        <c:axId val="9822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661"/>
        <c:auto val="1"/>
        <c:lblAlgn val="ctr"/>
        <c:lblOffset val="100"/>
        <c:noMultiLvlLbl val="0"/>
      </c:catAx>
      <c:valAx>
        <c:axId val="326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58084"/>
        <c:axId val="65417210"/>
      </c:barChart>
      <c:catAx>
        <c:axId val="9615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210"/>
        <c:auto val="1"/>
        <c:lblAlgn val="ctr"/>
        <c:lblOffset val="100"/>
        <c:noMultiLvlLbl val="0"/>
      </c:catAx>
      <c:valAx>
        <c:axId val="6541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3993"/>
        <c:axId val="6820753"/>
      </c:barChart>
      <c:catAx>
        <c:axId val="410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3"/>
        <c:auto val="1"/>
        <c:lblAlgn val="ctr"/>
        <c:lblOffset val="100"/>
        <c:noMultiLvlLbl val="0"/>
      </c:catAx>
      <c:valAx>
        <c:axId val="68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