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651791"/>
        <c:axId val="27036400"/>
      </c:scatterChart>
      <c:valAx>
        <c:axId val="16651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6400"/>
        <c:crossesAt val="0"/>
        <c:crossBetween val="midCat"/>
      </c:valAx>
      <c:valAx>
        <c:axId val="27036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1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319127"/>
        <c:axId val="76408656"/>
      </c:scatterChart>
      <c:valAx>
        <c:axId val="57319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8656"/>
        <c:crossesAt val="0"/>
        <c:crossBetween val="midCat"/>
      </c:valAx>
      <c:valAx>
        <c:axId val="76408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9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635850"/>
        <c:axId val="68683072"/>
      </c:scatterChart>
      <c:valAx>
        <c:axId val="29635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3072"/>
        <c:crossesAt val="0"/>
        <c:crossBetween val="midCat"/>
      </c:valAx>
      <c:valAx>
        <c:axId val="68683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5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932464"/>
        <c:axId val="89504715"/>
      </c:scatterChart>
      <c:valAx>
        <c:axId val="35932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4715"/>
        <c:crossesAt val="0"/>
        <c:crossBetween val="midCat"/>
      </c:valAx>
      <c:valAx>
        <c:axId val="89504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2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