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73346"/>
        <c:axId val="67510451"/>
      </c:scatterChart>
      <c:valAx>
        <c:axId val="4367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51"/>
        <c:crossesAt val="0"/>
        <c:crossBetween val="midCat"/>
      </c:valAx>
      <c:valAx>
        <c:axId val="6751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1279"/>
        <c:axId val="52035659"/>
      </c:scatterChart>
      <c:valAx>
        <c:axId val="1351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59"/>
        <c:crossesAt val="0"/>
        <c:crossBetween val="midCat"/>
      </c:valAx>
      <c:valAx>
        <c:axId val="5203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868"/>
        <c:axId val="60735936"/>
      </c:scatterChart>
      <c:valAx>
        <c:axId val="98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936"/>
        <c:crossesAt val="0"/>
        <c:crossBetween val="midCat"/>
      </c:valAx>
      <c:valAx>
        <c:axId val="6073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404"/>
        <c:axId val="84382256"/>
      </c:scatterChart>
      <c:valAx>
        <c:axId val="141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256"/>
        <c:crossesAt val="0"/>
        <c:crossBetween val="midCat"/>
      </c:valAx>
      <c:valAx>
        <c:axId val="843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