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71034"/>
        <c:axId val="32142249"/>
      </c:barChart>
      <c:catAx>
        <c:axId val="6147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249"/>
        <c:auto val="1"/>
        <c:lblAlgn val="ctr"/>
        <c:lblOffset val="100"/>
        <c:noMultiLvlLbl val="0"/>
      </c:catAx>
      <c:valAx>
        <c:axId val="321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34813"/>
        <c:axId val="33526773"/>
      </c:barChart>
      <c:catAx>
        <c:axId val="7093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773"/>
        <c:auto val="1"/>
        <c:lblAlgn val="ctr"/>
        <c:lblOffset val="100"/>
        <c:noMultiLvlLbl val="0"/>
      </c:catAx>
      <c:valAx>
        <c:axId val="335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5540"/>
        <c:axId val="3571397"/>
      </c:barChart>
      <c:catAx>
        <c:axId val="188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97"/>
        <c:auto val="1"/>
        <c:lblAlgn val="ctr"/>
        <c:lblOffset val="100"/>
        <c:noMultiLvlLbl val="0"/>
      </c:catAx>
      <c:valAx>
        <c:axId val="35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68686"/>
        <c:axId val="57813501"/>
      </c:barChart>
      <c:catAx>
        <c:axId val="5306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501"/>
        <c:auto val="1"/>
        <c:lblAlgn val="ctr"/>
        <c:lblOffset val="100"/>
        <c:noMultiLvlLbl val="0"/>
      </c:catAx>
      <c:valAx>
        <c:axId val="5781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98502"/>
        <c:axId val="10046846"/>
      </c:barChart>
      <c:catAx>
        <c:axId val="4529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846"/>
        <c:auto val="1"/>
        <c:lblAlgn val="ctr"/>
        <c:lblOffset val="100"/>
        <c:noMultiLvlLbl val="0"/>
      </c:catAx>
      <c:valAx>
        <c:axId val="100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92244"/>
        <c:axId val="55048034"/>
      </c:barChart>
      <c:catAx>
        <c:axId val="868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034"/>
        <c:auto val="1"/>
        <c:lblAlgn val="ctr"/>
        <c:lblOffset val="100"/>
        <c:noMultiLvlLbl val="0"/>
      </c:catAx>
      <c:valAx>
        <c:axId val="550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87521"/>
        <c:axId val="15553692"/>
      </c:barChart>
      <c:catAx>
        <c:axId val="692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692"/>
        <c:auto val="1"/>
        <c:lblAlgn val="ctr"/>
        <c:lblOffset val="100"/>
        <c:noMultiLvlLbl val="0"/>
      </c:catAx>
      <c:valAx>
        <c:axId val="155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8839"/>
        <c:axId val="19626254"/>
      </c:barChart>
      <c:catAx>
        <c:axId val="420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254"/>
        <c:auto val="1"/>
        <c:lblAlgn val="ctr"/>
        <c:lblOffset val="100"/>
        <c:noMultiLvlLbl val="0"/>
      </c:catAx>
      <c:valAx>
        <c:axId val="196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56593"/>
        <c:axId val="25771818"/>
      </c:barChart>
      <c:catAx>
        <c:axId val="2575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818"/>
        <c:auto val="1"/>
        <c:lblAlgn val="ctr"/>
        <c:lblOffset val="100"/>
        <c:noMultiLvlLbl val="0"/>
      </c:catAx>
      <c:valAx>
        <c:axId val="2577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61078"/>
        <c:axId val="41685217"/>
      </c:barChart>
      <c:catAx>
        <c:axId val="9086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217"/>
        <c:auto val="1"/>
        <c:lblAlgn val="ctr"/>
        <c:lblOffset val="100"/>
        <c:noMultiLvlLbl val="0"/>
      </c:catAx>
      <c:valAx>
        <c:axId val="4168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87785"/>
        <c:axId val="86891943"/>
      </c:barChart>
      <c:catAx>
        <c:axId val="588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943"/>
        <c:auto val="1"/>
        <c:lblAlgn val="ctr"/>
        <c:lblOffset val="100"/>
        <c:noMultiLvlLbl val="0"/>
      </c:catAx>
      <c:valAx>
        <c:axId val="868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79885"/>
        <c:axId val="78166127"/>
      </c:barChart>
      <c:catAx>
        <c:axId val="8007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127"/>
        <c:auto val="1"/>
        <c:lblAlgn val="ctr"/>
        <c:lblOffset val="100"/>
        <c:noMultiLvlLbl val="0"/>
      </c:catAx>
      <c:valAx>
        <c:axId val="7816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83733"/>
        <c:axId val="87215779"/>
      </c:barChart>
      <c:catAx>
        <c:axId val="1638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779"/>
        <c:auto val="1"/>
        <c:lblAlgn val="ctr"/>
        <c:lblOffset val="100"/>
        <c:noMultiLvlLbl val="0"/>
      </c:catAx>
      <c:valAx>
        <c:axId val="8721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54655"/>
        <c:axId val="47249622"/>
      </c:barChart>
      <c:catAx>
        <c:axId val="3985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622"/>
        <c:auto val="1"/>
        <c:lblAlgn val="ctr"/>
        <c:lblOffset val="100"/>
        <c:noMultiLvlLbl val="0"/>
      </c:catAx>
      <c:valAx>
        <c:axId val="472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27393"/>
        <c:axId val="75041361"/>
      </c:barChart>
      <c:catAx>
        <c:axId val="846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361"/>
        <c:auto val="1"/>
        <c:lblAlgn val="ctr"/>
        <c:lblOffset val="100"/>
        <c:noMultiLvlLbl val="0"/>
      </c:catAx>
      <c:valAx>
        <c:axId val="7504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2745"/>
        <c:axId val="32053753"/>
      </c:barChart>
      <c:catAx>
        <c:axId val="26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753"/>
        <c:auto val="1"/>
        <c:lblAlgn val="ctr"/>
        <c:lblOffset val="100"/>
        <c:noMultiLvlLbl val="0"/>
      </c:catAx>
      <c:valAx>
        <c:axId val="320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00664"/>
        <c:axId val="62218176"/>
      </c:barChart>
      <c:catAx>
        <c:axId val="1020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76"/>
        <c:auto val="1"/>
        <c:lblAlgn val="ctr"/>
        <c:lblOffset val="100"/>
        <c:noMultiLvlLbl val="0"/>
      </c:catAx>
      <c:valAx>
        <c:axId val="622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09883"/>
        <c:axId val="42919322"/>
      </c:barChart>
      <c:catAx>
        <c:axId val="9910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322"/>
        <c:auto val="1"/>
        <c:lblAlgn val="ctr"/>
        <c:lblOffset val="100"/>
        <c:noMultiLvlLbl val="0"/>
      </c:catAx>
      <c:valAx>
        <c:axId val="429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