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3478"/>
        <c:axId val="91352521"/>
      </c:barChart>
      <c:catAx>
        <c:axId val="414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521"/>
        <c:auto val="1"/>
        <c:lblAlgn val="ctr"/>
        <c:lblOffset val="100"/>
        <c:noMultiLvlLbl val="0"/>
      </c:catAx>
      <c:valAx>
        <c:axId val="913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2903"/>
        <c:axId val="68820186"/>
      </c:barChart>
      <c:catAx>
        <c:axId val="552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186"/>
        <c:auto val="1"/>
        <c:lblAlgn val="ctr"/>
        <c:lblOffset val="100"/>
        <c:noMultiLvlLbl val="0"/>
      </c:catAx>
      <c:valAx>
        <c:axId val="688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39547"/>
        <c:axId val="46244282"/>
      </c:barChart>
      <c:catAx>
        <c:axId val="637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82"/>
        <c:auto val="1"/>
        <c:lblAlgn val="ctr"/>
        <c:lblOffset val="100"/>
        <c:noMultiLvlLbl val="0"/>
      </c:catAx>
      <c:valAx>
        <c:axId val="462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15290"/>
        <c:axId val="11855868"/>
      </c:barChart>
      <c:catAx>
        <c:axId val="841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868"/>
        <c:auto val="1"/>
        <c:lblAlgn val="ctr"/>
        <c:lblOffset val="100"/>
        <c:noMultiLvlLbl val="0"/>
      </c:catAx>
      <c:valAx>
        <c:axId val="118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8578"/>
        <c:axId val="88709472"/>
      </c:barChart>
      <c:catAx>
        <c:axId val="624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72"/>
        <c:auto val="1"/>
        <c:lblAlgn val="ctr"/>
        <c:lblOffset val="100"/>
        <c:noMultiLvlLbl val="0"/>
      </c:catAx>
      <c:valAx>
        <c:axId val="887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46871"/>
        <c:axId val="92057570"/>
      </c:barChart>
      <c:catAx>
        <c:axId val="901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570"/>
        <c:auto val="1"/>
        <c:lblAlgn val="ctr"/>
        <c:lblOffset val="100"/>
        <c:noMultiLvlLbl val="0"/>
      </c:catAx>
      <c:valAx>
        <c:axId val="920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1080"/>
        <c:axId val="27604561"/>
      </c:barChart>
      <c:catAx>
        <c:axId val="744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61"/>
        <c:auto val="1"/>
        <c:lblAlgn val="ctr"/>
        <c:lblOffset val="100"/>
        <c:noMultiLvlLbl val="0"/>
      </c:catAx>
      <c:valAx>
        <c:axId val="276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75503"/>
        <c:axId val="91445086"/>
      </c:barChart>
      <c:catAx>
        <c:axId val="307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86"/>
        <c:auto val="1"/>
        <c:lblAlgn val="ctr"/>
        <c:lblOffset val="100"/>
        <c:noMultiLvlLbl val="0"/>
      </c:catAx>
      <c:valAx>
        <c:axId val="914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06980"/>
        <c:axId val="53488211"/>
      </c:barChart>
      <c:catAx>
        <c:axId val="4710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211"/>
        <c:auto val="1"/>
        <c:lblAlgn val="ctr"/>
        <c:lblOffset val="100"/>
        <c:noMultiLvlLbl val="0"/>
      </c:catAx>
      <c:valAx>
        <c:axId val="534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77782"/>
        <c:axId val="63819106"/>
      </c:barChart>
      <c:catAx>
        <c:axId val="695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06"/>
        <c:auto val="1"/>
        <c:lblAlgn val="ctr"/>
        <c:lblOffset val="100"/>
        <c:noMultiLvlLbl val="0"/>
      </c:catAx>
      <c:valAx>
        <c:axId val="638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88206"/>
        <c:axId val="65820899"/>
      </c:barChart>
      <c:catAx>
        <c:axId val="143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99"/>
        <c:auto val="1"/>
        <c:lblAlgn val="ctr"/>
        <c:lblOffset val="100"/>
        <c:noMultiLvlLbl val="0"/>
      </c:catAx>
      <c:valAx>
        <c:axId val="658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0236"/>
        <c:axId val="86247636"/>
      </c:barChart>
      <c:catAx>
        <c:axId val="687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636"/>
        <c:auto val="1"/>
        <c:lblAlgn val="ctr"/>
        <c:lblOffset val="100"/>
        <c:noMultiLvlLbl val="0"/>
      </c:catAx>
      <c:valAx>
        <c:axId val="862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07315"/>
        <c:axId val="4379741"/>
      </c:barChart>
      <c:catAx>
        <c:axId val="616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1"/>
        <c:auto val="1"/>
        <c:lblAlgn val="ctr"/>
        <c:lblOffset val="100"/>
        <c:noMultiLvlLbl val="0"/>
      </c:catAx>
      <c:valAx>
        <c:axId val="43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86365"/>
        <c:axId val="72924233"/>
      </c:barChart>
      <c:catAx>
        <c:axId val="268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33"/>
        <c:auto val="1"/>
        <c:lblAlgn val="ctr"/>
        <c:lblOffset val="100"/>
        <c:noMultiLvlLbl val="0"/>
      </c:catAx>
      <c:valAx>
        <c:axId val="729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90929"/>
        <c:axId val="33017661"/>
      </c:barChart>
      <c:catAx>
        <c:axId val="8439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661"/>
        <c:auto val="1"/>
        <c:lblAlgn val="ctr"/>
        <c:lblOffset val="100"/>
        <c:noMultiLvlLbl val="0"/>
      </c:catAx>
      <c:valAx>
        <c:axId val="330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74721"/>
        <c:axId val="87000705"/>
      </c:barChart>
      <c:catAx>
        <c:axId val="432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705"/>
        <c:auto val="1"/>
        <c:lblAlgn val="ctr"/>
        <c:lblOffset val="100"/>
        <c:noMultiLvlLbl val="0"/>
      </c:catAx>
      <c:valAx>
        <c:axId val="870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8972"/>
        <c:axId val="88980866"/>
      </c:barChart>
      <c:catAx>
        <c:axId val="95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66"/>
        <c:auto val="1"/>
        <c:lblAlgn val="ctr"/>
        <c:lblOffset val="100"/>
        <c:noMultiLvlLbl val="0"/>
      </c:catAx>
      <c:valAx>
        <c:axId val="889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4586"/>
        <c:axId val="65189420"/>
      </c:barChart>
      <c:catAx>
        <c:axId val="122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420"/>
        <c:auto val="1"/>
        <c:lblAlgn val="ctr"/>
        <c:lblOffset val="100"/>
        <c:noMultiLvlLbl val="0"/>
      </c:catAx>
      <c:valAx>
        <c:axId val="651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