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20623"/>
        <c:axId val="94050158"/>
      </c:scatterChart>
      <c:valAx>
        <c:axId val="9202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58"/>
        <c:crossesAt val="0"/>
        <c:crossBetween val="midCat"/>
      </c:valAx>
      <c:valAx>
        <c:axId val="9405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89351"/>
        <c:axId val="31542831"/>
      </c:scatterChart>
      <c:valAx>
        <c:axId val="7588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831"/>
        <c:crossesAt val="0"/>
        <c:crossBetween val="midCat"/>
      </c:valAx>
      <c:valAx>
        <c:axId val="3154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00673"/>
        <c:axId val="75406728"/>
      </c:scatterChart>
      <c:valAx>
        <c:axId val="5680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28"/>
        <c:crossesAt val="0"/>
        <c:crossBetween val="midCat"/>
      </c:valAx>
      <c:valAx>
        <c:axId val="7540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7906"/>
        <c:axId val="63279466"/>
      </c:scatterChart>
      <c:valAx>
        <c:axId val="2373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466"/>
        <c:crossesAt val="0"/>
        <c:crossBetween val="midCat"/>
      </c:valAx>
      <c:valAx>
        <c:axId val="6327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