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61662"/>
        <c:axId val="93909531"/>
      </c:barChart>
      <c:catAx>
        <c:axId val="1046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531"/>
        <c:auto val="1"/>
        <c:lblAlgn val="ctr"/>
        <c:lblOffset val="100"/>
        <c:noMultiLvlLbl val="0"/>
      </c:catAx>
      <c:valAx>
        <c:axId val="939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97502"/>
        <c:axId val="50335873"/>
      </c:barChart>
      <c:catAx>
        <c:axId val="5049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873"/>
        <c:auto val="1"/>
        <c:lblAlgn val="ctr"/>
        <c:lblOffset val="100"/>
        <c:noMultiLvlLbl val="0"/>
      </c:catAx>
      <c:valAx>
        <c:axId val="503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23599"/>
        <c:axId val="16663687"/>
      </c:barChart>
      <c:catAx>
        <c:axId val="9532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3687"/>
        <c:auto val="1"/>
        <c:lblAlgn val="ctr"/>
        <c:lblOffset val="100"/>
        <c:noMultiLvlLbl val="0"/>
      </c:catAx>
      <c:valAx>
        <c:axId val="166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42228"/>
        <c:axId val="32474927"/>
      </c:barChart>
      <c:catAx>
        <c:axId val="3314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4927"/>
        <c:auto val="1"/>
        <c:lblAlgn val="ctr"/>
        <c:lblOffset val="100"/>
        <c:noMultiLvlLbl val="0"/>
      </c:catAx>
      <c:valAx>
        <c:axId val="324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39330"/>
        <c:axId val="67826661"/>
      </c:barChart>
      <c:catAx>
        <c:axId val="9363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661"/>
        <c:auto val="1"/>
        <c:lblAlgn val="ctr"/>
        <c:lblOffset val="100"/>
        <c:noMultiLvlLbl val="0"/>
      </c:catAx>
      <c:valAx>
        <c:axId val="678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6455"/>
        <c:axId val="86521842"/>
      </c:barChart>
      <c:catAx>
        <c:axId val="708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842"/>
        <c:auto val="1"/>
        <c:lblAlgn val="ctr"/>
        <c:lblOffset val="100"/>
        <c:noMultiLvlLbl val="0"/>
      </c:catAx>
      <c:valAx>
        <c:axId val="8652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6780"/>
        <c:axId val="17435561"/>
      </c:barChart>
      <c:catAx>
        <c:axId val="1955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5561"/>
        <c:auto val="1"/>
        <c:lblAlgn val="ctr"/>
        <c:lblOffset val="100"/>
        <c:noMultiLvlLbl val="0"/>
      </c:catAx>
      <c:valAx>
        <c:axId val="1743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14867"/>
        <c:axId val="15799882"/>
      </c:barChart>
      <c:catAx>
        <c:axId val="1591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882"/>
        <c:auto val="1"/>
        <c:lblAlgn val="ctr"/>
        <c:lblOffset val="100"/>
        <c:noMultiLvlLbl val="0"/>
      </c:catAx>
      <c:valAx>
        <c:axId val="157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93245"/>
        <c:axId val="537851"/>
      </c:barChart>
      <c:catAx>
        <c:axId val="568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1"/>
        <c:auto val="1"/>
        <c:lblAlgn val="ctr"/>
        <c:lblOffset val="100"/>
        <c:noMultiLvlLbl val="0"/>
      </c:catAx>
      <c:valAx>
        <c:axId val="5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43866"/>
        <c:axId val="1997964"/>
      </c:barChart>
      <c:catAx>
        <c:axId val="946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64"/>
        <c:auto val="1"/>
        <c:lblAlgn val="ctr"/>
        <c:lblOffset val="100"/>
        <c:noMultiLvlLbl val="0"/>
      </c:catAx>
      <c:valAx>
        <c:axId val="19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8357"/>
        <c:axId val="80246184"/>
      </c:barChart>
      <c:catAx>
        <c:axId val="736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6184"/>
        <c:auto val="1"/>
        <c:lblAlgn val="ctr"/>
        <c:lblOffset val="100"/>
        <c:noMultiLvlLbl val="0"/>
      </c:catAx>
      <c:valAx>
        <c:axId val="8024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2244"/>
        <c:axId val="72876050"/>
      </c:barChart>
      <c:catAx>
        <c:axId val="931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050"/>
        <c:auto val="1"/>
        <c:lblAlgn val="ctr"/>
        <c:lblOffset val="100"/>
        <c:noMultiLvlLbl val="0"/>
      </c:catAx>
      <c:valAx>
        <c:axId val="7287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00031"/>
        <c:axId val="55492281"/>
      </c:barChart>
      <c:catAx>
        <c:axId val="211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281"/>
        <c:auto val="1"/>
        <c:lblAlgn val="ctr"/>
        <c:lblOffset val="100"/>
        <c:noMultiLvlLbl val="0"/>
      </c:catAx>
      <c:valAx>
        <c:axId val="554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46235"/>
        <c:axId val="46335372"/>
      </c:barChart>
      <c:catAx>
        <c:axId val="5944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372"/>
        <c:auto val="1"/>
        <c:lblAlgn val="ctr"/>
        <c:lblOffset val="100"/>
        <c:noMultiLvlLbl val="0"/>
      </c:catAx>
      <c:valAx>
        <c:axId val="4633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379758"/>
        <c:axId val="48504954"/>
      </c:barChart>
      <c:catAx>
        <c:axId val="223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54"/>
        <c:auto val="1"/>
        <c:lblAlgn val="ctr"/>
        <c:lblOffset val="100"/>
        <c:noMultiLvlLbl val="0"/>
      </c:catAx>
      <c:valAx>
        <c:axId val="4850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15"/>
        <c:axId val="32371476"/>
      </c:barChart>
      <c:catAx>
        <c:axId val="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476"/>
        <c:auto val="1"/>
        <c:lblAlgn val="ctr"/>
        <c:lblOffset val="100"/>
        <c:noMultiLvlLbl val="0"/>
      </c:catAx>
      <c:valAx>
        <c:axId val="3237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62077"/>
        <c:axId val="30589263"/>
      </c:barChart>
      <c:catAx>
        <c:axId val="7086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263"/>
        <c:auto val="1"/>
        <c:lblAlgn val="ctr"/>
        <c:lblOffset val="100"/>
        <c:noMultiLvlLbl val="0"/>
      </c:catAx>
      <c:valAx>
        <c:axId val="3058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97346"/>
        <c:axId val="42670960"/>
      </c:barChart>
      <c:catAx>
        <c:axId val="2609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960"/>
        <c:auto val="1"/>
        <c:lblAlgn val="ctr"/>
        <c:lblOffset val="100"/>
        <c:noMultiLvlLbl val="0"/>
      </c:catAx>
      <c:valAx>
        <c:axId val="426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