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70748"/>
        <c:axId val="96801180"/>
      </c:scatterChart>
      <c:valAx>
        <c:axId val="10370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180"/>
        <c:crossesAt val="0"/>
        <c:crossBetween val="midCat"/>
      </c:valAx>
      <c:valAx>
        <c:axId val="9680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57698"/>
        <c:axId val="46511445"/>
      </c:scatterChart>
      <c:valAx>
        <c:axId val="9305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445"/>
        <c:crossesAt val="0"/>
        <c:crossBetween val="midCat"/>
      </c:valAx>
      <c:valAx>
        <c:axId val="4651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876"/>
        <c:axId val="90186350"/>
      </c:scatterChart>
      <c:valAx>
        <c:axId val="166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350"/>
        <c:crossesAt val="0"/>
        <c:crossBetween val="midCat"/>
      </c:valAx>
      <c:valAx>
        <c:axId val="90186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56188"/>
        <c:axId val="78903640"/>
      </c:scatterChart>
      <c:valAx>
        <c:axId val="47756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640"/>
        <c:crossesAt val="0"/>
        <c:crossBetween val="midCat"/>
      </c:valAx>
      <c:valAx>
        <c:axId val="7890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6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