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92333"/>
        <c:axId val="40845497"/>
      </c:barChart>
      <c:catAx>
        <c:axId val="720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97"/>
        <c:auto val="1"/>
        <c:lblAlgn val="ctr"/>
        <c:lblOffset val="100"/>
        <c:noMultiLvlLbl val="0"/>
      </c:catAx>
      <c:valAx>
        <c:axId val="408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03590"/>
        <c:axId val="33588843"/>
      </c:barChart>
      <c:catAx>
        <c:axId val="428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43"/>
        <c:auto val="1"/>
        <c:lblAlgn val="ctr"/>
        <c:lblOffset val="100"/>
        <c:noMultiLvlLbl val="0"/>
      </c:catAx>
      <c:valAx>
        <c:axId val="335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70440"/>
        <c:axId val="55424031"/>
      </c:barChart>
      <c:catAx>
        <c:axId val="737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031"/>
        <c:auto val="1"/>
        <c:lblAlgn val="ctr"/>
        <c:lblOffset val="100"/>
        <c:noMultiLvlLbl val="0"/>
      </c:catAx>
      <c:valAx>
        <c:axId val="554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3641"/>
        <c:axId val="63653368"/>
      </c:barChart>
      <c:catAx>
        <c:axId val="616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368"/>
        <c:auto val="1"/>
        <c:lblAlgn val="ctr"/>
        <c:lblOffset val="100"/>
        <c:noMultiLvlLbl val="0"/>
      </c:catAx>
      <c:valAx>
        <c:axId val="636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71604"/>
        <c:axId val="88604542"/>
      </c:barChart>
      <c:catAx>
        <c:axId val="767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42"/>
        <c:auto val="1"/>
        <c:lblAlgn val="ctr"/>
        <c:lblOffset val="100"/>
        <c:noMultiLvlLbl val="0"/>
      </c:catAx>
      <c:valAx>
        <c:axId val="886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388"/>
        <c:axId val="19835536"/>
      </c:barChart>
      <c:catAx>
        <c:axId val="19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536"/>
        <c:auto val="1"/>
        <c:lblAlgn val="ctr"/>
        <c:lblOffset val="100"/>
        <c:noMultiLvlLbl val="0"/>
      </c:catAx>
      <c:valAx>
        <c:axId val="198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3889"/>
        <c:axId val="20315490"/>
      </c:barChart>
      <c:catAx>
        <c:axId val="282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90"/>
        <c:auto val="1"/>
        <c:lblAlgn val="ctr"/>
        <c:lblOffset val="100"/>
        <c:noMultiLvlLbl val="0"/>
      </c:catAx>
      <c:valAx>
        <c:axId val="203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46156"/>
        <c:axId val="78882157"/>
      </c:barChart>
      <c:catAx>
        <c:axId val="451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157"/>
        <c:auto val="1"/>
        <c:lblAlgn val="ctr"/>
        <c:lblOffset val="100"/>
        <c:noMultiLvlLbl val="0"/>
      </c:catAx>
      <c:valAx>
        <c:axId val="788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06254"/>
        <c:axId val="85644993"/>
      </c:barChart>
      <c:catAx>
        <c:axId val="263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93"/>
        <c:auto val="1"/>
        <c:lblAlgn val="ctr"/>
        <c:lblOffset val="100"/>
        <c:noMultiLvlLbl val="0"/>
      </c:catAx>
      <c:valAx>
        <c:axId val="856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6316"/>
        <c:axId val="61721844"/>
      </c:barChart>
      <c:catAx>
        <c:axId val="9428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844"/>
        <c:auto val="1"/>
        <c:lblAlgn val="ctr"/>
        <c:lblOffset val="100"/>
        <c:noMultiLvlLbl val="0"/>
      </c:catAx>
      <c:valAx>
        <c:axId val="617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155"/>
        <c:axId val="3504120"/>
      </c:barChart>
      <c:catAx>
        <c:axId val="67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20"/>
        <c:auto val="1"/>
        <c:lblAlgn val="ctr"/>
        <c:lblOffset val="100"/>
        <c:noMultiLvlLbl val="0"/>
      </c:catAx>
      <c:valAx>
        <c:axId val="35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6344"/>
        <c:axId val="93830843"/>
      </c:barChart>
      <c:catAx>
        <c:axId val="416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843"/>
        <c:auto val="1"/>
        <c:lblAlgn val="ctr"/>
        <c:lblOffset val="100"/>
        <c:noMultiLvlLbl val="0"/>
      </c:catAx>
      <c:valAx>
        <c:axId val="938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9541"/>
        <c:axId val="31561737"/>
      </c:barChart>
      <c:catAx>
        <c:axId val="649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737"/>
        <c:auto val="1"/>
        <c:lblAlgn val="ctr"/>
        <c:lblOffset val="100"/>
        <c:noMultiLvlLbl val="0"/>
      </c:catAx>
      <c:valAx>
        <c:axId val="315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9936"/>
        <c:axId val="8463808"/>
      </c:barChart>
      <c:catAx>
        <c:axId val="229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8"/>
        <c:auto val="1"/>
        <c:lblAlgn val="ctr"/>
        <c:lblOffset val="100"/>
        <c:noMultiLvlLbl val="0"/>
      </c:catAx>
      <c:valAx>
        <c:axId val="84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30706"/>
        <c:axId val="45657837"/>
      </c:barChart>
      <c:catAx>
        <c:axId val="716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837"/>
        <c:auto val="1"/>
        <c:lblAlgn val="ctr"/>
        <c:lblOffset val="100"/>
        <c:noMultiLvlLbl val="0"/>
      </c:catAx>
      <c:valAx>
        <c:axId val="456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2864"/>
        <c:axId val="68989198"/>
      </c:barChart>
      <c:catAx>
        <c:axId val="735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98"/>
        <c:auto val="1"/>
        <c:lblAlgn val="ctr"/>
        <c:lblOffset val="100"/>
        <c:noMultiLvlLbl val="0"/>
      </c:catAx>
      <c:valAx>
        <c:axId val="689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1713"/>
        <c:axId val="7525419"/>
      </c:barChart>
      <c:catAx>
        <c:axId val="9902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19"/>
        <c:auto val="1"/>
        <c:lblAlgn val="ctr"/>
        <c:lblOffset val="100"/>
        <c:noMultiLvlLbl val="0"/>
      </c:catAx>
      <c:valAx>
        <c:axId val="75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64495"/>
        <c:axId val="72354308"/>
      </c:barChart>
      <c:catAx>
        <c:axId val="418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308"/>
        <c:auto val="1"/>
        <c:lblAlgn val="ctr"/>
        <c:lblOffset val="100"/>
        <c:noMultiLvlLbl val="0"/>
      </c:catAx>
      <c:valAx>
        <c:axId val="723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