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10515"/>
        <c:axId val="11173852"/>
      </c:scatterChart>
      <c:valAx>
        <c:axId val="39310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3852"/>
        <c:crossesAt val="0"/>
        <c:crossBetween val="midCat"/>
      </c:valAx>
      <c:valAx>
        <c:axId val="11173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4163"/>
        <c:axId val="41063076"/>
      </c:scatterChart>
      <c:valAx>
        <c:axId val="5024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3076"/>
        <c:crossesAt val="0"/>
        <c:crossBetween val="midCat"/>
      </c:valAx>
      <c:valAx>
        <c:axId val="41063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35885"/>
        <c:axId val="8294728"/>
      </c:scatterChart>
      <c:valAx>
        <c:axId val="75635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28"/>
        <c:crossesAt val="0"/>
        <c:crossBetween val="midCat"/>
      </c:valAx>
      <c:valAx>
        <c:axId val="8294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70356"/>
        <c:axId val="58117160"/>
      </c:scatterChart>
      <c:valAx>
        <c:axId val="80170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7160"/>
        <c:crossesAt val="0"/>
        <c:crossBetween val="midCat"/>
      </c:valAx>
      <c:valAx>
        <c:axId val="58117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0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