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47464"/>
        <c:axId val="54796664"/>
      </c:scatterChart>
      <c:valAx>
        <c:axId val="99247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664"/>
        <c:crossesAt val="0"/>
        <c:crossBetween val="midCat"/>
      </c:valAx>
      <c:valAx>
        <c:axId val="54796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14381"/>
        <c:axId val="50703949"/>
      </c:scatterChart>
      <c:valAx>
        <c:axId val="79614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949"/>
        <c:crossesAt val="0"/>
        <c:crossBetween val="midCat"/>
      </c:valAx>
      <c:valAx>
        <c:axId val="50703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5770"/>
        <c:axId val="95036934"/>
      </c:scatterChart>
      <c:valAx>
        <c:axId val="9835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934"/>
        <c:crossesAt val="0"/>
        <c:crossBetween val="midCat"/>
      </c:valAx>
      <c:valAx>
        <c:axId val="9503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8510"/>
        <c:axId val="62631500"/>
      </c:scatterChart>
      <c:valAx>
        <c:axId val="1158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500"/>
        <c:crossesAt val="0"/>
        <c:crossBetween val="midCat"/>
      </c:valAx>
      <c:valAx>
        <c:axId val="6263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