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266937"/>
        <c:axId val="4053596"/>
      </c:barChart>
      <c:catAx>
        <c:axId val="81266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596"/>
        <c:auto val="1"/>
        <c:lblAlgn val="ctr"/>
        <c:lblOffset val="100"/>
        <c:noMultiLvlLbl val="0"/>
      </c:catAx>
      <c:valAx>
        <c:axId val="4053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6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26824"/>
        <c:axId val="9317518"/>
      </c:barChart>
      <c:catAx>
        <c:axId val="6026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518"/>
        <c:auto val="1"/>
        <c:lblAlgn val="ctr"/>
        <c:lblOffset val="100"/>
        <c:noMultiLvlLbl val="0"/>
      </c:catAx>
      <c:valAx>
        <c:axId val="9317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183963"/>
        <c:axId val="52453133"/>
      </c:barChart>
      <c:catAx>
        <c:axId val="86183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3133"/>
        <c:auto val="1"/>
        <c:lblAlgn val="ctr"/>
        <c:lblOffset val="100"/>
        <c:noMultiLvlLbl val="0"/>
      </c:catAx>
      <c:valAx>
        <c:axId val="52453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3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750684"/>
        <c:axId val="10880854"/>
      </c:barChart>
      <c:catAx>
        <c:axId val="79750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0854"/>
        <c:auto val="1"/>
        <c:lblAlgn val="ctr"/>
        <c:lblOffset val="100"/>
        <c:noMultiLvlLbl val="0"/>
      </c:catAx>
      <c:valAx>
        <c:axId val="10880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0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733896"/>
        <c:axId val="57063975"/>
      </c:barChart>
      <c:catAx>
        <c:axId val="19733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3975"/>
        <c:auto val="1"/>
        <c:lblAlgn val="ctr"/>
        <c:lblOffset val="100"/>
        <c:noMultiLvlLbl val="0"/>
      </c:catAx>
      <c:valAx>
        <c:axId val="57063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3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163187"/>
        <c:axId val="84944513"/>
      </c:barChart>
      <c:catAx>
        <c:axId val="92163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4513"/>
        <c:auto val="1"/>
        <c:lblAlgn val="ctr"/>
        <c:lblOffset val="100"/>
        <c:noMultiLvlLbl val="0"/>
      </c:catAx>
      <c:valAx>
        <c:axId val="84944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3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727344"/>
        <c:axId val="87473547"/>
      </c:barChart>
      <c:catAx>
        <c:axId val="39727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3547"/>
        <c:auto val="1"/>
        <c:lblAlgn val="ctr"/>
        <c:lblOffset val="100"/>
        <c:noMultiLvlLbl val="0"/>
      </c:catAx>
      <c:valAx>
        <c:axId val="87473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7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277403"/>
        <c:axId val="85330917"/>
      </c:barChart>
      <c:catAx>
        <c:axId val="22277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0917"/>
        <c:auto val="1"/>
        <c:lblAlgn val="ctr"/>
        <c:lblOffset val="100"/>
        <c:noMultiLvlLbl val="0"/>
      </c:catAx>
      <c:valAx>
        <c:axId val="85330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7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673051"/>
        <c:axId val="30530088"/>
      </c:barChart>
      <c:catAx>
        <c:axId val="14673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0088"/>
        <c:auto val="1"/>
        <c:lblAlgn val="ctr"/>
        <c:lblOffset val="100"/>
        <c:noMultiLvlLbl val="0"/>
      </c:catAx>
      <c:valAx>
        <c:axId val="30530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3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291432"/>
        <c:axId val="50283516"/>
      </c:barChart>
      <c:catAx>
        <c:axId val="13291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3516"/>
        <c:auto val="1"/>
        <c:lblAlgn val="ctr"/>
        <c:lblOffset val="100"/>
        <c:noMultiLvlLbl val="0"/>
      </c:catAx>
      <c:valAx>
        <c:axId val="50283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1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250594"/>
        <c:axId val="88219823"/>
      </c:barChart>
      <c:catAx>
        <c:axId val="13250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9823"/>
        <c:auto val="1"/>
        <c:lblAlgn val="ctr"/>
        <c:lblOffset val="100"/>
        <c:noMultiLvlLbl val="0"/>
      </c:catAx>
      <c:valAx>
        <c:axId val="88219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0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898075"/>
        <c:axId val="72185260"/>
      </c:barChart>
      <c:catAx>
        <c:axId val="77898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5260"/>
        <c:auto val="1"/>
        <c:lblAlgn val="ctr"/>
        <c:lblOffset val="100"/>
        <c:noMultiLvlLbl val="0"/>
      </c:catAx>
      <c:valAx>
        <c:axId val="72185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8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257153"/>
        <c:axId val="18500238"/>
      </c:barChart>
      <c:catAx>
        <c:axId val="20257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0238"/>
        <c:auto val="1"/>
        <c:lblAlgn val="ctr"/>
        <c:lblOffset val="100"/>
        <c:noMultiLvlLbl val="0"/>
      </c:catAx>
      <c:valAx>
        <c:axId val="18500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7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664784"/>
        <c:axId val="26402108"/>
      </c:barChart>
      <c:catAx>
        <c:axId val="95664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2108"/>
        <c:auto val="1"/>
        <c:lblAlgn val="ctr"/>
        <c:lblOffset val="100"/>
        <c:noMultiLvlLbl val="0"/>
      </c:catAx>
      <c:valAx>
        <c:axId val="26402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4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62321"/>
        <c:axId val="24720642"/>
      </c:barChart>
      <c:catAx>
        <c:axId val="8062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0642"/>
        <c:auto val="1"/>
        <c:lblAlgn val="ctr"/>
        <c:lblOffset val="100"/>
        <c:noMultiLvlLbl val="0"/>
      </c:catAx>
      <c:valAx>
        <c:axId val="24720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008234"/>
        <c:axId val="88573436"/>
      </c:barChart>
      <c:catAx>
        <c:axId val="26008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3436"/>
        <c:auto val="1"/>
        <c:lblAlgn val="ctr"/>
        <c:lblOffset val="100"/>
        <c:noMultiLvlLbl val="0"/>
      </c:catAx>
      <c:valAx>
        <c:axId val="88573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8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656314"/>
        <c:axId val="49479685"/>
      </c:barChart>
      <c:catAx>
        <c:axId val="10656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9685"/>
        <c:auto val="1"/>
        <c:lblAlgn val="ctr"/>
        <c:lblOffset val="100"/>
        <c:noMultiLvlLbl val="0"/>
      </c:catAx>
      <c:valAx>
        <c:axId val="49479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6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260796"/>
        <c:axId val="92348200"/>
      </c:barChart>
      <c:catAx>
        <c:axId val="96260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8200"/>
        <c:auto val="1"/>
        <c:lblAlgn val="ctr"/>
        <c:lblOffset val="100"/>
        <c:noMultiLvlLbl val="0"/>
      </c:catAx>
      <c:valAx>
        <c:axId val="92348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0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