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792133"/>
        <c:axId val="31261643"/>
      </c:barChart>
      <c:catAx>
        <c:axId val="257921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61643"/>
        <c:auto val="1"/>
        <c:lblAlgn val="ctr"/>
        <c:lblOffset val="100"/>
        <c:noMultiLvlLbl val="0"/>
      </c:catAx>
      <c:valAx>
        <c:axId val="31261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921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190318"/>
        <c:axId val="97624452"/>
      </c:barChart>
      <c:catAx>
        <c:axId val="841903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24452"/>
        <c:auto val="1"/>
        <c:lblAlgn val="ctr"/>
        <c:lblOffset val="100"/>
        <c:noMultiLvlLbl val="0"/>
      </c:catAx>
      <c:valAx>
        <c:axId val="97624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903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5042154"/>
        <c:axId val="9816145"/>
      </c:barChart>
      <c:catAx>
        <c:axId val="65042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6145"/>
        <c:auto val="1"/>
        <c:lblAlgn val="ctr"/>
        <c:lblOffset val="100"/>
        <c:noMultiLvlLbl val="0"/>
      </c:catAx>
      <c:valAx>
        <c:axId val="9816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42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0245597"/>
        <c:axId val="80027665"/>
      </c:barChart>
      <c:catAx>
        <c:axId val="302455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27665"/>
        <c:auto val="1"/>
        <c:lblAlgn val="ctr"/>
        <c:lblOffset val="100"/>
        <c:noMultiLvlLbl val="0"/>
      </c:catAx>
      <c:valAx>
        <c:axId val="800276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455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722329"/>
        <c:axId val="20212815"/>
      </c:barChart>
      <c:catAx>
        <c:axId val="84722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12815"/>
        <c:auto val="1"/>
        <c:lblAlgn val="ctr"/>
        <c:lblOffset val="100"/>
        <c:noMultiLvlLbl val="0"/>
      </c:catAx>
      <c:valAx>
        <c:axId val="20212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0566059"/>
        <c:axId val="88734431"/>
      </c:barChart>
      <c:catAx>
        <c:axId val="80566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4431"/>
        <c:auto val="1"/>
        <c:lblAlgn val="ctr"/>
        <c:lblOffset val="100"/>
        <c:noMultiLvlLbl val="0"/>
      </c:catAx>
      <c:valAx>
        <c:axId val="887344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6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667026"/>
        <c:axId val="68425501"/>
      </c:barChart>
      <c:catAx>
        <c:axId val="96670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5501"/>
        <c:auto val="1"/>
        <c:lblAlgn val="ctr"/>
        <c:lblOffset val="100"/>
        <c:noMultiLvlLbl val="0"/>
      </c:catAx>
      <c:valAx>
        <c:axId val="68425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70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1948325"/>
        <c:axId val="85809694"/>
      </c:barChart>
      <c:catAx>
        <c:axId val="71948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09694"/>
        <c:auto val="1"/>
        <c:lblAlgn val="ctr"/>
        <c:lblOffset val="100"/>
        <c:noMultiLvlLbl val="0"/>
      </c:catAx>
      <c:valAx>
        <c:axId val="858096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48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6817933"/>
        <c:axId val="64708648"/>
      </c:barChart>
      <c:catAx>
        <c:axId val="768179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08648"/>
        <c:auto val="1"/>
        <c:lblAlgn val="ctr"/>
        <c:lblOffset val="100"/>
        <c:noMultiLvlLbl val="0"/>
      </c:catAx>
      <c:valAx>
        <c:axId val="64708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79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411764"/>
        <c:axId val="54565128"/>
      </c:barChart>
      <c:catAx>
        <c:axId val="71411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65128"/>
        <c:auto val="1"/>
        <c:lblAlgn val="ctr"/>
        <c:lblOffset val="100"/>
        <c:noMultiLvlLbl val="0"/>
      </c:catAx>
      <c:valAx>
        <c:axId val="5456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1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967625"/>
        <c:axId val="35787436"/>
      </c:barChart>
      <c:catAx>
        <c:axId val="69967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87436"/>
        <c:auto val="1"/>
        <c:lblAlgn val="ctr"/>
        <c:lblOffset val="100"/>
        <c:noMultiLvlLbl val="0"/>
      </c:catAx>
      <c:valAx>
        <c:axId val="35787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67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751763"/>
        <c:axId val="71429107"/>
      </c:barChart>
      <c:catAx>
        <c:axId val="5475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9107"/>
        <c:auto val="1"/>
        <c:lblAlgn val="ctr"/>
        <c:lblOffset val="100"/>
        <c:noMultiLvlLbl val="0"/>
      </c:catAx>
      <c:valAx>
        <c:axId val="71429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05239"/>
        <c:axId val="86818849"/>
      </c:barChart>
      <c:catAx>
        <c:axId val="39105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8849"/>
        <c:auto val="1"/>
        <c:lblAlgn val="ctr"/>
        <c:lblOffset val="100"/>
        <c:noMultiLvlLbl val="0"/>
      </c:catAx>
      <c:valAx>
        <c:axId val="868188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05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919076"/>
        <c:axId val="45605334"/>
      </c:barChart>
      <c:catAx>
        <c:axId val="94919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05334"/>
        <c:auto val="1"/>
        <c:lblAlgn val="ctr"/>
        <c:lblOffset val="100"/>
        <c:noMultiLvlLbl val="0"/>
      </c:catAx>
      <c:valAx>
        <c:axId val="45605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19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9611141"/>
        <c:axId val="36324586"/>
      </c:barChart>
      <c:catAx>
        <c:axId val="49611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24586"/>
        <c:auto val="1"/>
        <c:lblAlgn val="ctr"/>
        <c:lblOffset val="100"/>
        <c:noMultiLvlLbl val="0"/>
      </c:catAx>
      <c:valAx>
        <c:axId val="36324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7614780"/>
        <c:axId val="74739101"/>
      </c:barChart>
      <c:catAx>
        <c:axId val="276147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39101"/>
        <c:auto val="1"/>
        <c:lblAlgn val="ctr"/>
        <c:lblOffset val="100"/>
        <c:noMultiLvlLbl val="0"/>
      </c:catAx>
      <c:valAx>
        <c:axId val="74739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47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1462244"/>
        <c:axId val="3664391"/>
      </c:barChart>
      <c:catAx>
        <c:axId val="21462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4391"/>
        <c:auto val="1"/>
        <c:lblAlgn val="ctr"/>
        <c:lblOffset val="100"/>
        <c:noMultiLvlLbl val="0"/>
      </c:catAx>
      <c:valAx>
        <c:axId val="3664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62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3161369"/>
        <c:axId val="95994171"/>
      </c:barChart>
      <c:catAx>
        <c:axId val="23161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94171"/>
        <c:auto val="1"/>
        <c:lblAlgn val="ctr"/>
        <c:lblOffset val="100"/>
        <c:noMultiLvlLbl val="0"/>
      </c:catAx>
      <c:valAx>
        <c:axId val="9599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61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