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057372"/>
        <c:axId val="1123058"/>
      </c:scatterChart>
      <c:valAx>
        <c:axId val="520573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3058"/>
        <c:crossesAt val="0"/>
        <c:crossBetween val="midCat"/>
      </c:valAx>
      <c:valAx>
        <c:axId val="11230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73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7202584"/>
        <c:axId val="76953831"/>
      </c:scatterChart>
      <c:valAx>
        <c:axId val="272025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53831"/>
        <c:crossesAt val="0"/>
        <c:crossBetween val="midCat"/>
      </c:valAx>
      <c:valAx>
        <c:axId val="769538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025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731608"/>
        <c:axId val="43270320"/>
      </c:scatterChart>
      <c:valAx>
        <c:axId val="397316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0320"/>
        <c:crossesAt val="0"/>
        <c:crossBetween val="midCat"/>
      </c:valAx>
      <c:valAx>
        <c:axId val="43270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316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026773"/>
        <c:axId val="48186602"/>
      </c:scatterChart>
      <c:valAx>
        <c:axId val="810267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86602"/>
        <c:crossesAt val="0"/>
        <c:crossBetween val="midCat"/>
      </c:valAx>
      <c:valAx>
        <c:axId val="4818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267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