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765580"/>
        <c:axId val="71158299"/>
      </c:barChart>
      <c:catAx>
        <c:axId val="477655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158299"/>
        <c:crossesAt val="0"/>
        <c:auto val="1"/>
        <c:lblAlgn val="ctr"/>
        <c:lblOffset val="100"/>
        <c:noMultiLvlLbl val="0"/>
      </c:catAx>
      <c:valAx>
        <c:axId val="711582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7655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403475"/>
        <c:axId val="95647190"/>
      </c:barChart>
      <c:catAx>
        <c:axId val="24403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647190"/>
        <c:crossesAt val="0"/>
        <c:auto val="1"/>
        <c:lblAlgn val="ctr"/>
        <c:lblOffset val="100"/>
        <c:noMultiLvlLbl val="0"/>
      </c:catAx>
      <c:valAx>
        <c:axId val="956471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4034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