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67757"/>
        <c:axId val="29831210"/>
      </c:scatterChart>
      <c:valAx>
        <c:axId val="5596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210"/>
        <c:crossesAt val="0"/>
        <c:crossBetween val="midCat"/>
      </c:valAx>
      <c:valAx>
        <c:axId val="2983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83979"/>
        <c:axId val="90352349"/>
      </c:scatterChart>
      <c:valAx>
        <c:axId val="5908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349"/>
        <c:crossesAt val="0"/>
        <c:crossBetween val="midCat"/>
      </c:valAx>
      <c:valAx>
        <c:axId val="9035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69088"/>
        <c:axId val="86821492"/>
      </c:scatterChart>
      <c:valAx>
        <c:axId val="2796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492"/>
        <c:crossesAt val="0"/>
        <c:crossBetween val="midCat"/>
      </c:valAx>
      <c:valAx>
        <c:axId val="86821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54961"/>
        <c:axId val="95818421"/>
      </c:scatterChart>
      <c:valAx>
        <c:axId val="1055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421"/>
        <c:crossesAt val="0"/>
        <c:crossBetween val="midCat"/>
      </c:valAx>
      <c:valAx>
        <c:axId val="9581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