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1177"/>
        <c:axId val="24770778"/>
      </c:barChart>
      <c:catAx>
        <c:axId val="81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778"/>
        <c:auto val="1"/>
        <c:lblAlgn val="ctr"/>
        <c:lblOffset val="100"/>
        <c:noMultiLvlLbl val="0"/>
      </c:catAx>
      <c:valAx>
        <c:axId val="247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45909"/>
        <c:axId val="66681281"/>
      </c:barChart>
      <c:catAx>
        <c:axId val="2874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281"/>
        <c:auto val="1"/>
        <c:lblAlgn val="ctr"/>
        <c:lblOffset val="100"/>
        <c:noMultiLvlLbl val="0"/>
      </c:catAx>
      <c:valAx>
        <c:axId val="666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91939"/>
        <c:axId val="57070470"/>
      </c:barChart>
      <c:catAx>
        <c:axId val="617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470"/>
        <c:auto val="1"/>
        <c:lblAlgn val="ctr"/>
        <c:lblOffset val="100"/>
        <c:noMultiLvlLbl val="0"/>
      </c:catAx>
      <c:valAx>
        <c:axId val="570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05626"/>
        <c:axId val="7192712"/>
      </c:barChart>
      <c:catAx>
        <c:axId val="7620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12"/>
        <c:auto val="1"/>
        <c:lblAlgn val="ctr"/>
        <c:lblOffset val="100"/>
        <c:noMultiLvlLbl val="0"/>
      </c:catAx>
      <c:valAx>
        <c:axId val="71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99344"/>
        <c:axId val="15564874"/>
      </c:barChart>
      <c:catAx>
        <c:axId val="146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874"/>
        <c:auto val="1"/>
        <c:lblAlgn val="ctr"/>
        <c:lblOffset val="100"/>
        <c:noMultiLvlLbl val="0"/>
      </c:catAx>
      <c:valAx>
        <c:axId val="155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10741"/>
        <c:axId val="47883460"/>
      </c:barChart>
      <c:catAx>
        <c:axId val="9601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460"/>
        <c:auto val="1"/>
        <c:lblAlgn val="ctr"/>
        <c:lblOffset val="100"/>
        <c:noMultiLvlLbl val="0"/>
      </c:catAx>
      <c:valAx>
        <c:axId val="478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04207"/>
        <c:axId val="87433206"/>
      </c:barChart>
      <c:catAx>
        <c:axId val="105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206"/>
        <c:auto val="1"/>
        <c:lblAlgn val="ctr"/>
        <c:lblOffset val="100"/>
        <c:noMultiLvlLbl val="0"/>
      </c:catAx>
      <c:valAx>
        <c:axId val="874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89570"/>
        <c:axId val="67438487"/>
      </c:barChart>
      <c:catAx>
        <c:axId val="903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487"/>
        <c:auto val="1"/>
        <c:lblAlgn val="ctr"/>
        <c:lblOffset val="100"/>
        <c:noMultiLvlLbl val="0"/>
      </c:catAx>
      <c:valAx>
        <c:axId val="674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64231"/>
        <c:axId val="76430938"/>
      </c:barChart>
      <c:catAx>
        <c:axId val="5016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938"/>
        <c:auto val="1"/>
        <c:lblAlgn val="ctr"/>
        <c:lblOffset val="100"/>
        <c:noMultiLvlLbl val="0"/>
      </c:catAx>
      <c:valAx>
        <c:axId val="764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1276"/>
        <c:axId val="72183861"/>
      </c:barChart>
      <c:catAx>
        <c:axId val="552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861"/>
        <c:auto val="1"/>
        <c:lblAlgn val="ctr"/>
        <c:lblOffset val="100"/>
        <c:noMultiLvlLbl val="0"/>
      </c:catAx>
      <c:valAx>
        <c:axId val="7218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33849"/>
        <c:axId val="76314923"/>
      </c:barChart>
      <c:catAx>
        <c:axId val="549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923"/>
        <c:auto val="1"/>
        <c:lblAlgn val="ctr"/>
        <c:lblOffset val="100"/>
        <c:noMultiLvlLbl val="0"/>
      </c:catAx>
      <c:valAx>
        <c:axId val="7631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97686"/>
        <c:axId val="23183842"/>
      </c:barChart>
      <c:catAx>
        <c:axId val="7359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842"/>
        <c:auto val="1"/>
        <c:lblAlgn val="ctr"/>
        <c:lblOffset val="100"/>
        <c:noMultiLvlLbl val="0"/>
      </c:catAx>
      <c:valAx>
        <c:axId val="231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68718"/>
        <c:axId val="75698694"/>
      </c:barChart>
      <c:catAx>
        <c:axId val="5316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694"/>
        <c:auto val="1"/>
        <c:lblAlgn val="ctr"/>
        <c:lblOffset val="100"/>
        <c:noMultiLvlLbl val="0"/>
      </c:catAx>
      <c:valAx>
        <c:axId val="7569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70021"/>
        <c:axId val="89524156"/>
      </c:barChart>
      <c:catAx>
        <c:axId val="9987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156"/>
        <c:auto val="1"/>
        <c:lblAlgn val="ctr"/>
        <c:lblOffset val="100"/>
        <c:noMultiLvlLbl val="0"/>
      </c:catAx>
      <c:valAx>
        <c:axId val="895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12650"/>
        <c:axId val="91762024"/>
      </c:barChart>
      <c:catAx>
        <c:axId val="8461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024"/>
        <c:auto val="1"/>
        <c:lblAlgn val="ctr"/>
        <c:lblOffset val="100"/>
        <c:noMultiLvlLbl val="0"/>
      </c:catAx>
      <c:valAx>
        <c:axId val="917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1594"/>
        <c:axId val="73296131"/>
      </c:barChart>
      <c:catAx>
        <c:axId val="657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131"/>
        <c:auto val="1"/>
        <c:lblAlgn val="ctr"/>
        <c:lblOffset val="100"/>
        <c:noMultiLvlLbl val="0"/>
      </c:catAx>
      <c:valAx>
        <c:axId val="732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1662"/>
        <c:axId val="8024426"/>
      </c:barChart>
      <c:catAx>
        <c:axId val="82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26"/>
        <c:auto val="1"/>
        <c:lblAlgn val="ctr"/>
        <c:lblOffset val="100"/>
        <c:noMultiLvlLbl val="0"/>
      </c:catAx>
      <c:valAx>
        <c:axId val="802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530"/>
        <c:axId val="22522240"/>
      </c:barChart>
      <c:catAx>
        <c:axId val="3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240"/>
        <c:auto val="1"/>
        <c:lblAlgn val="ctr"/>
        <c:lblOffset val="100"/>
        <c:noMultiLvlLbl val="0"/>
      </c:catAx>
      <c:valAx>
        <c:axId val="225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