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7025071"/>
        <c:axId val="11372387"/>
      </c:scatterChart>
      <c:valAx>
        <c:axId val="77025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2387"/>
        <c:crossesAt val="0"/>
        <c:crossBetween val="midCat"/>
      </c:valAx>
      <c:valAx>
        <c:axId val="1137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50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