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56171"/>
        <c:axId val="2672682"/>
      </c:barChart>
      <c:catAx>
        <c:axId val="59756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682"/>
        <c:auto val="1"/>
        <c:lblAlgn val="ctr"/>
        <c:lblOffset val="100"/>
        <c:noMultiLvlLbl val="0"/>
      </c:catAx>
      <c:valAx>
        <c:axId val="2672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6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09834"/>
        <c:axId val="15458719"/>
      </c:barChart>
      <c:catAx>
        <c:axId val="35409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8719"/>
        <c:auto val="1"/>
        <c:lblAlgn val="ctr"/>
        <c:lblOffset val="100"/>
        <c:noMultiLvlLbl val="0"/>
      </c:catAx>
      <c:valAx>
        <c:axId val="15458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09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32327"/>
        <c:axId val="48146550"/>
      </c:barChart>
      <c:catAx>
        <c:axId val="11432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46550"/>
        <c:auto val="1"/>
        <c:lblAlgn val="ctr"/>
        <c:lblOffset val="100"/>
        <c:noMultiLvlLbl val="0"/>
      </c:catAx>
      <c:valAx>
        <c:axId val="48146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2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456345"/>
        <c:axId val="56631990"/>
      </c:barChart>
      <c:catAx>
        <c:axId val="33456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1990"/>
        <c:auto val="1"/>
        <c:lblAlgn val="ctr"/>
        <c:lblOffset val="100"/>
        <c:noMultiLvlLbl val="0"/>
      </c:catAx>
      <c:valAx>
        <c:axId val="56631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6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