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8230"/>
        <c:axId val="63310733"/>
      </c:lineChart>
      <c:catAx>
        <c:axId val="5096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0733"/>
        <c:crossesAt val="0"/>
        <c:auto val="1"/>
        <c:lblAlgn val="ctr"/>
        <c:lblOffset val="100"/>
        <c:noMultiLvlLbl val="0"/>
      </c:catAx>
      <c:valAx>
        <c:axId val="6331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0351"/>
        <c:axId val="20627803"/>
      </c:lineChart>
      <c:catAx>
        <c:axId val="444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803"/>
        <c:crossesAt val="0"/>
        <c:auto val="1"/>
        <c:lblAlgn val="ctr"/>
        <c:lblOffset val="100"/>
        <c:noMultiLvlLbl val="0"/>
      </c:catAx>
      <c:valAx>
        <c:axId val="2062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57937"/>
        <c:axId val="90960616"/>
      </c:barChart>
      <c:catAx>
        <c:axId val="9705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0616"/>
        <c:crossesAt val="0"/>
        <c:auto val="1"/>
        <c:lblAlgn val="ctr"/>
        <c:lblOffset val="100"/>
        <c:noMultiLvlLbl val="0"/>
      </c:catAx>
      <c:valAx>
        <c:axId val="9096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7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043189"/>
        <c:axId val="64964329"/>
        <c:axId val="87654286"/>
      </c:bar3DChart>
      <c:catAx>
        <c:axId val="740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4329"/>
        <c:crossesAt val="0"/>
        <c:auto val="1"/>
        <c:lblAlgn val="ctr"/>
        <c:lblOffset val="100"/>
        <c:noMultiLvlLbl val="0"/>
      </c:catAx>
      <c:valAx>
        <c:axId val="6496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43189"/>
        <c:crossesAt val="1"/>
        <c:crossBetween val="midCat"/>
      </c:valAx>
      <c:serAx>
        <c:axId val="876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43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67897"/>
        <c:axId val="71674523"/>
      </c:scatterChart>
      <c:valAx>
        <c:axId val="8016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4523"/>
        <c:crossesAt val="0"/>
        <c:crossBetween val="midCat"/>
      </c:valAx>
      <c:valAx>
        <c:axId val="7167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8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84993"/>
        <c:axId val="58468532"/>
      </c:scatterChart>
      <c:valAx>
        <c:axId val="18884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8532"/>
        <c:crossesAt val="0"/>
        <c:crossBetween val="midCat"/>
        <c:majorUnit val="30"/>
        <c:minorUnit val="30"/>
      </c:valAx>
      <c:valAx>
        <c:axId val="58468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49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89462"/>
        <c:axId val="73616110"/>
      </c:scatterChart>
      <c:valAx>
        <c:axId val="81389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6110"/>
        <c:crossesAt val="0"/>
        <c:crossBetween val="midCat"/>
        <c:majorUnit val="30"/>
        <c:minorUnit val="30"/>
      </c:valAx>
      <c:valAx>
        <c:axId val="73616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89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