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43268"/>
        <c:axId val="45797737"/>
      </c:barChart>
      <c:catAx>
        <c:axId val="4244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737"/>
        <c:auto val="1"/>
        <c:lblAlgn val="ctr"/>
        <c:lblOffset val="100"/>
        <c:noMultiLvlLbl val="0"/>
      </c:catAx>
      <c:valAx>
        <c:axId val="4579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57393"/>
        <c:axId val="36042270"/>
      </c:barChart>
      <c:catAx>
        <c:axId val="7775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2270"/>
        <c:auto val="1"/>
        <c:lblAlgn val="ctr"/>
        <c:lblOffset val="100"/>
        <c:noMultiLvlLbl val="0"/>
      </c:catAx>
      <c:valAx>
        <c:axId val="3604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29245"/>
        <c:axId val="1409899"/>
      </c:barChart>
      <c:catAx>
        <c:axId val="7922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99"/>
        <c:auto val="1"/>
        <c:lblAlgn val="ctr"/>
        <c:lblOffset val="100"/>
        <c:noMultiLvlLbl val="0"/>
      </c:catAx>
      <c:valAx>
        <c:axId val="140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16993"/>
        <c:axId val="88753595"/>
      </c:barChart>
      <c:catAx>
        <c:axId val="6111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3595"/>
        <c:auto val="1"/>
        <c:lblAlgn val="ctr"/>
        <c:lblOffset val="100"/>
        <c:noMultiLvlLbl val="0"/>
      </c:catAx>
      <c:valAx>
        <c:axId val="8875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64384"/>
        <c:axId val="42578496"/>
      </c:barChart>
      <c:catAx>
        <c:axId val="3036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496"/>
        <c:auto val="1"/>
        <c:lblAlgn val="ctr"/>
        <c:lblOffset val="100"/>
        <c:noMultiLvlLbl val="0"/>
      </c:catAx>
      <c:valAx>
        <c:axId val="4257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17601"/>
        <c:axId val="29229927"/>
      </c:barChart>
      <c:catAx>
        <c:axId val="6211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927"/>
        <c:auto val="1"/>
        <c:lblAlgn val="ctr"/>
        <c:lblOffset val="100"/>
        <c:noMultiLvlLbl val="0"/>
      </c:catAx>
      <c:valAx>
        <c:axId val="2922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0071"/>
        <c:axId val="63714546"/>
      </c:barChart>
      <c:catAx>
        <c:axId val="657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546"/>
        <c:auto val="1"/>
        <c:lblAlgn val="ctr"/>
        <c:lblOffset val="100"/>
        <c:noMultiLvlLbl val="0"/>
      </c:catAx>
      <c:valAx>
        <c:axId val="6371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26599"/>
        <c:axId val="99071962"/>
      </c:barChart>
      <c:catAx>
        <c:axId val="3602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962"/>
        <c:auto val="1"/>
        <c:lblAlgn val="ctr"/>
        <c:lblOffset val="100"/>
        <c:noMultiLvlLbl val="0"/>
      </c:catAx>
      <c:valAx>
        <c:axId val="9907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98211"/>
        <c:axId val="84330825"/>
      </c:barChart>
      <c:catAx>
        <c:axId val="6469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0825"/>
        <c:auto val="1"/>
        <c:lblAlgn val="ctr"/>
        <c:lblOffset val="100"/>
        <c:noMultiLvlLbl val="0"/>
      </c:catAx>
      <c:valAx>
        <c:axId val="8433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06351"/>
        <c:axId val="86966530"/>
      </c:barChart>
      <c:catAx>
        <c:axId val="9370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530"/>
        <c:auto val="1"/>
        <c:lblAlgn val="ctr"/>
        <c:lblOffset val="100"/>
        <c:noMultiLvlLbl val="0"/>
      </c:catAx>
      <c:valAx>
        <c:axId val="8696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55735"/>
        <c:axId val="9597451"/>
      </c:barChart>
      <c:catAx>
        <c:axId val="2835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51"/>
        <c:auto val="1"/>
        <c:lblAlgn val="ctr"/>
        <c:lblOffset val="100"/>
        <c:noMultiLvlLbl val="0"/>
      </c:catAx>
      <c:valAx>
        <c:axId val="959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67363"/>
        <c:axId val="8806043"/>
      </c:barChart>
      <c:catAx>
        <c:axId val="3366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43"/>
        <c:auto val="1"/>
        <c:lblAlgn val="ctr"/>
        <c:lblOffset val="100"/>
        <c:noMultiLvlLbl val="0"/>
      </c:catAx>
      <c:valAx>
        <c:axId val="880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84548"/>
        <c:axId val="1191019"/>
      </c:barChart>
      <c:catAx>
        <c:axId val="2118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19"/>
        <c:auto val="1"/>
        <c:lblAlgn val="ctr"/>
        <c:lblOffset val="100"/>
        <c:noMultiLvlLbl val="0"/>
      </c:catAx>
      <c:valAx>
        <c:axId val="119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90969"/>
        <c:axId val="35100140"/>
      </c:barChart>
      <c:catAx>
        <c:axId val="6699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140"/>
        <c:auto val="1"/>
        <c:lblAlgn val="ctr"/>
        <c:lblOffset val="100"/>
        <c:noMultiLvlLbl val="0"/>
      </c:catAx>
      <c:valAx>
        <c:axId val="3510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57636"/>
        <c:axId val="24408218"/>
      </c:barChart>
      <c:catAx>
        <c:axId val="2685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218"/>
        <c:auto val="1"/>
        <c:lblAlgn val="ctr"/>
        <c:lblOffset val="100"/>
        <c:noMultiLvlLbl val="0"/>
      </c:catAx>
      <c:valAx>
        <c:axId val="2440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334"/>
        <c:axId val="12799729"/>
      </c:barChart>
      <c:catAx>
        <c:axId val="17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729"/>
        <c:auto val="1"/>
        <c:lblAlgn val="ctr"/>
        <c:lblOffset val="100"/>
        <c:noMultiLvlLbl val="0"/>
      </c:catAx>
      <c:valAx>
        <c:axId val="1279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8935"/>
        <c:axId val="54794837"/>
      </c:barChart>
      <c:catAx>
        <c:axId val="811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837"/>
        <c:auto val="1"/>
        <c:lblAlgn val="ctr"/>
        <c:lblOffset val="100"/>
        <c:noMultiLvlLbl val="0"/>
      </c:catAx>
      <c:valAx>
        <c:axId val="5479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56580"/>
        <c:axId val="62286550"/>
      </c:barChart>
      <c:catAx>
        <c:axId val="1305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550"/>
        <c:auto val="1"/>
        <c:lblAlgn val="ctr"/>
        <c:lblOffset val="100"/>
        <c:noMultiLvlLbl val="0"/>
      </c:catAx>
      <c:valAx>
        <c:axId val="6228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