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59227"/>
        <c:axId val="67922724"/>
      </c:scatterChart>
      <c:valAx>
        <c:axId val="7355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724"/>
        <c:crossesAt val="0"/>
        <c:crossBetween val="midCat"/>
      </c:valAx>
      <c:valAx>
        <c:axId val="6792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23644"/>
        <c:axId val="66504994"/>
      </c:scatterChart>
      <c:valAx>
        <c:axId val="9662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994"/>
        <c:crossesAt val="0"/>
        <c:crossBetween val="midCat"/>
      </c:valAx>
      <c:valAx>
        <c:axId val="6650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22908"/>
        <c:axId val="33526864"/>
      </c:scatterChart>
      <c:valAx>
        <c:axId val="5162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864"/>
        <c:crossesAt val="0"/>
        <c:crossBetween val="midCat"/>
      </c:valAx>
      <c:valAx>
        <c:axId val="3352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17430"/>
        <c:axId val="55374999"/>
      </c:scatterChart>
      <c:valAx>
        <c:axId val="5331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999"/>
        <c:crossesAt val="0"/>
        <c:crossBetween val="midCat"/>
      </c:valAx>
      <c:valAx>
        <c:axId val="5537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