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84064"/>
        <c:axId val="36366568"/>
      </c:scatterChart>
      <c:valAx>
        <c:axId val="2568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568"/>
        <c:crossesAt val="0"/>
        <c:crossBetween val="midCat"/>
      </c:valAx>
      <c:valAx>
        <c:axId val="3636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31425"/>
        <c:axId val="28468286"/>
      </c:scatterChart>
      <c:valAx>
        <c:axId val="6743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286"/>
        <c:crossesAt val="0"/>
        <c:crossBetween val="midCat"/>
      </c:valAx>
      <c:valAx>
        <c:axId val="2846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10976"/>
        <c:axId val="95026412"/>
      </c:scatterChart>
      <c:valAx>
        <c:axId val="4251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412"/>
        <c:crossesAt val="0"/>
        <c:crossBetween val="midCat"/>
      </c:valAx>
      <c:valAx>
        <c:axId val="9502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63049"/>
        <c:axId val="97699580"/>
      </c:scatterChart>
      <c:valAx>
        <c:axId val="7886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580"/>
        <c:crossesAt val="0"/>
        <c:crossBetween val="midCat"/>
      </c:valAx>
      <c:valAx>
        <c:axId val="9769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