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1785"/>
        <c:axId val="78363008"/>
      </c:barChart>
      <c:catAx>
        <c:axId val="620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08"/>
        <c:auto val="1"/>
        <c:lblAlgn val="ctr"/>
        <c:lblOffset val="100"/>
        <c:noMultiLvlLbl val="0"/>
      </c:catAx>
      <c:valAx>
        <c:axId val="783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9589"/>
        <c:axId val="93374933"/>
      </c:barChart>
      <c:catAx>
        <c:axId val="662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933"/>
        <c:auto val="1"/>
        <c:lblAlgn val="ctr"/>
        <c:lblOffset val="100"/>
        <c:noMultiLvlLbl val="0"/>
      </c:catAx>
      <c:valAx>
        <c:axId val="933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50791"/>
        <c:axId val="56428990"/>
      </c:barChart>
      <c:catAx>
        <c:axId val="354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90"/>
        <c:auto val="1"/>
        <c:lblAlgn val="ctr"/>
        <c:lblOffset val="100"/>
        <c:noMultiLvlLbl val="0"/>
      </c:catAx>
      <c:valAx>
        <c:axId val="564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30"/>
        <c:axId val="6193581"/>
      </c:barChart>
      <c:catAx>
        <c:axId val="2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81"/>
        <c:auto val="1"/>
        <c:lblAlgn val="ctr"/>
        <c:lblOffset val="100"/>
        <c:noMultiLvlLbl val="0"/>
      </c:catAx>
      <c:valAx>
        <c:axId val="61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4176"/>
        <c:axId val="77373026"/>
      </c:barChart>
      <c:catAx>
        <c:axId val="417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026"/>
        <c:auto val="1"/>
        <c:lblAlgn val="ctr"/>
        <c:lblOffset val="100"/>
        <c:noMultiLvlLbl val="0"/>
      </c:catAx>
      <c:valAx>
        <c:axId val="773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0538"/>
        <c:axId val="1751571"/>
      </c:barChart>
      <c:catAx>
        <c:axId val="200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1"/>
        <c:auto val="1"/>
        <c:lblAlgn val="ctr"/>
        <c:lblOffset val="100"/>
        <c:noMultiLvlLbl val="0"/>
      </c:catAx>
      <c:valAx>
        <c:axId val="17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8155"/>
        <c:axId val="84542750"/>
      </c:barChart>
      <c:catAx>
        <c:axId val="782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750"/>
        <c:auto val="1"/>
        <c:lblAlgn val="ctr"/>
        <c:lblOffset val="100"/>
        <c:noMultiLvlLbl val="0"/>
      </c:catAx>
      <c:valAx>
        <c:axId val="845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16479"/>
        <c:axId val="32315655"/>
      </c:barChart>
      <c:catAx>
        <c:axId val="316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55"/>
        <c:auto val="1"/>
        <c:lblAlgn val="ctr"/>
        <c:lblOffset val="100"/>
        <c:noMultiLvlLbl val="0"/>
      </c:catAx>
      <c:valAx>
        <c:axId val="323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0792"/>
        <c:axId val="34255871"/>
      </c:barChart>
      <c:catAx>
        <c:axId val="709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71"/>
        <c:auto val="1"/>
        <c:lblAlgn val="ctr"/>
        <c:lblOffset val="100"/>
        <c:noMultiLvlLbl val="0"/>
      </c:catAx>
      <c:valAx>
        <c:axId val="342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8426"/>
        <c:axId val="99241804"/>
      </c:barChart>
      <c:catAx>
        <c:axId val="283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04"/>
        <c:auto val="1"/>
        <c:lblAlgn val="ctr"/>
        <c:lblOffset val="100"/>
        <c:noMultiLvlLbl val="0"/>
      </c:catAx>
      <c:valAx>
        <c:axId val="992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8617"/>
        <c:axId val="92823853"/>
      </c:barChart>
      <c:catAx>
        <c:axId val="268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853"/>
        <c:auto val="1"/>
        <c:lblAlgn val="ctr"/>
        <c:lblOffset val="100"/>
        <c:noMultiLvlLbl val="0"/>
      </c:catAx>
      <c:valAx>
        <c:axId val="928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6714"/>
        <c:axId val="99968801"/>
      </c:barChart>
      <c:catAx>
        <c:axId val="528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801"/>
        <c:auto val="1"/>
        <c:lblAlgn val="ctr"/>
        <c:lblOffset val="100"/>
        <c:noMultiLvlLbl val="0"/>
      </c:catAx>
      <c:valAx>
        <c:axId val="999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6961"/>
        <c:axId val="27291541"/>
      </c:barChart>
      <c:catAx>
        <c:axId val="319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41"/>
        <c:auto val="1"/>
        <c:lblAlgn val="ctr"/>
        <c:lblOffset val="100"/>
        <c:noMultiLvlLbl val="0"/>
      </c:catAx>
      <c:valAx>
        <c:axId val="272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9949"/>
        <c:axId val="72601893"/>
      </c:barChart>
      <c:catAx>
        <c:axId val="476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93"/>
        <c:auto val="1"/>
        <c:lblAlgn val="ctr"/>
        <c:lblOffset val="100"/>
        <c:noMultiLvlLbl val="0"/>
      </c:catAx>
      <c:valAx>
        <c:axId val="726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6049"/>
        <c:axId val="78337829"/>
      </c:barChart>
      <c:catAx>
        <c:axId val="541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29"/>
        <c:auto val="1"/>
        <c:lblAlgn val="ctr"/>
        <c:lblOffset val="100"/>
        <c:noMultiLvlLbl val="0"/>
      </c:catAx>
      <c:valAx>
        <c:axId val="783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02737"/>
        <c:axId val="6724501"/>
      </c:barChart>
      <c:catAx>
        <c:axId val="547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1"/>
        <c:auto val="1"/>
        <c:lblAlgn val="ctr"/>
        <c:lblOffset val="100"/>
        <c:noMultiLvlLbl val="0"/>
      </c:catAx>
      <c:valAx>
        <c:axId val="67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156"/>
        <c:axId val="1531263"/>
      </c:barChart>
      <c:catAx>
        <c:axId val="36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63"/>
        <c:auto val="1"/>
        <c:lblAlgn val="ctr"/>
        <c:lblOffset val="100"/>
        <c:noMultiLvlLbl val="0"/>
      </c:catAx>
      <c:valAx>
        <c:axId val="15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216"/>
        <c:axId val="12938971"/>
      </c:barChart>
      <c:catAx>
        <c:axId val="37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971"/>
        <c:auto val="1"/>
        <c:lblAlgn val="ctr"/>
        <c:lblOffset val="100"/>
        <c:noMultiLvlLbl val="0"/>
      </c:catAx>
      <c:valAx>
        <c:axId val="129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