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4131"/>
        <c:axId val="39174397"/>
      </c:scatterChart>
      <c:valAx>
        <c:axId val="9117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397"/>
        <c:crossesAt val="0"/>
        <c:crossBetween val="midCat"/>
      </c:valAx>
      <c:valAx>
        <c:axId val="3917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20012"/>
        <c:axId val="90620177"/>
      </c:scatterChart>
      <c:valAx>
        <c:axId val="4432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77"/>
        <c:crossesAt val="0"/>
        <c:crossBetween val="midCat"/>
      </c:valAx>
      <c:valAx>
        <c:axId val="9062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7028"/>
        <c:axId val="77669934"/>
      </c:scatterChart>
      <c:valAx>
        <c:axId val="6684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934"/>
        <c:crossesAt val="0"/>
        <c:crossBetween val="midCat"/>
      </c:valAx>
      <c:valAx>
        <c:axId val="7766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0824"/>
        <c:axId val="78309598"/>
      </c:scatterChart>
      <c:valAx>
        <c:axId val="9894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598"/>
        <c:crossesAt val="0"/>
        <c:crossBetween val="midCat"/>
      </c:valAx>
      <c:valAx>
        <c:axId val="7830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