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24948"/>
        <c:axId val="93782118"/>
      </c:barChart>
      <c:catAx>
        <c:axId val="405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118"/>
        <c:auto val="1"/>
        <c:lblAlgn val="ctr"/>
        <c:lblOffset val="100"/>
        <c:noMultiLvlLbl val="0"/>
      </c:catAx>
      <c:valAx>
        <c:axId val="937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69498"/>
        <c:axId val="60925304"/>
      </c:barChart>
      <c:catAx>
        <c:axId val="889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304"/>
        <c:auto val="1"/>
        <c:lblAlgn val="ctr"/>
        <c:lblOffset val="100"/>
        <c:noMultiLvlLbl val="0"/>
      </c:catAx>
      <c:valAx>
        <c:axId val="609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17568"/>
        <c:axId val="51608987"/>
      </c:barChart>
      <c:catAx>
        <c:axId val="8281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987"/>
        <c:auto val="1"/>
        <c:lblAlgn val="ctr"/>
        <c:lblOffset val="100"/>
        <c:noMultiLvlLbl val="0"/>
      </c:catAx>
      <c:valAx>
        <c:axId val="516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71336"/>
        <c:axId val="68588935"/>
      </c:barChart>
      <c:catAx>
        <c:axId val="710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35"/>
        <c:auto val="1"/>
        <c:lblAlgn val="ctr"/>
        <c:lblOffset val="100"/>
        <c:noMultiLvlLbl val="0"/>
      </c:catAx>
      <c:valAx>
        <c:axId val="685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52501"/>
        <c:axId val="21649661"/>
      </c:barChart>
      <c:catAx>
        <c:axId val="5105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661"/>
        <c:auto val="1"/>
        <c:lblAlgn val="ctr"/>
        <c:lblOffset val="100"/>
        <c:noMultiLvlLbl val="0"/>
      </c:catAx>
      <c:valAx>
        <c:axId val="216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5146"/>
        <c:axId val="20877823"/>
      </c:barChart>
      <c:catAx>
        <c:axId val="146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823"/>
        <c:auto val="1"/>
        <c:lblAlgn val="ctr"/>
        <c:lblOffset val="100"/>
        <c:noMultiLvlLbl val="0"/>
      </c:catAx>
      <c:valAx>
        <c:axId val="208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1133"/>
        <c:axId val="87291270"/>
      </c:barChart>
      <c:catAx>
        <c:axId val="8518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270"/>
        <c:auto val="1"/>
        <c:lblAlgn val="ctr"/>
        <c:lblOffset val="100"/>
        <c:noMultiLvlLbl val="0"/>
      </c:catAx>
      <c:valAx>
        <c:axId val="872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47039"/>
        <c:axId val="16715072"/>
      </c:barChart>
      <c:catAx>
        <c:axId val="763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072"/>
        <c:auto val="1"/>
        <c:lblAlgn val="ctr"/>
        <c:lblOffset val="100"/>
        <c:noMultiLvlLbl val="0"/>
      </c:catAx>
      <c:valAx>
        <c:axId val="167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10961"/>
        <c:axId val="52813963"/>
      </c:barChart>
      <c:catAx>
        <c:axId val="1011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963"/>
        <c:auto val="1"/>
        <c:lblAlgn val="ctr"/>
        <c:lblOffset val="100"/>
        <c:noMultiLvlLbl val="0"/>
      </c:catAx>
      <c:valAx>
        <c:axId val="528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02216"/>
        <c:axId val="70478266"/>
      </c:barChart>
      <c:catAx>
        <c:axId val="3910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66"/>
        <c:auto val="1"/>
        <c:lblAlgn val="ctr"/>
        <c:lblOffset val="100"/>
        <c:noMultiLvlLbl val="0"/>
      </c:catAx>
      <c:valAx>
        <c:axId val="704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9320"/>
        <c:axId val="28417687"/>
      </c:barChart>
      <c:catAx>
        <c:axId val="257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687"/>
        <c:auto val="1"/>
        <c:lblAlgn val="ctr"/>
        <c:lblOffset val="100"/>
        <c:noMultiLvlLbl val="0"/>
      </c:catAx>
      <c:valAx>
        <c:axId val="284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2026"/>
        <c:axId val="79726431"/>
      </c:barChart>
      <c:catAx>
        <c:axId val="178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31"/>
        <c:auto val="1"/>
        <c:lblAlgn val="ctr"/>
        <c:lblOffset val="100"/>
        <c:noMultiLvlLbl val="0"/>
      </c:catAx>
      <c:valAx>
        <c:axId val="797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27403"/>
        <c:axId val="82329707"/>
      </c:barChart>
      <c:catAx>
        <c:axId val="4222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707"/>
        <c:auto val="1"/>
        <c:lblAlgn val="ctr"/>
        <c:lblOffset val="100"/>
        <c:noMultiLvlLbl val="0"/>
      </c:catAx>
      <c:valAx>
        <c:axId val="8232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57793"/>
        <c:axId val="95306831"/>
      </c:barChart>
      <c:catAx>
        <c:axId val="148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831"/>
        <c:auto val="1"/>
        <c:lblAlgn val="ctr"/>
        <c:lblOffset val="100"/>
        <c:noMultiLvlLbl val="0"/>
      </c:catAx>
      <c:valAx>
        <c:axId val="953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47098"/>
        <c:axId val="28901917"/>
      </c:barChart>
      <c:catAx>
        <c:axId val="351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917"/>
        <c:auto val="1"/>
        <c:lblAlgn val="ctr"/>
        <c:lblOffset val="100"/>
        <c:noMultiLvlLbl val="0"/>
      </c:catAx>
      <c:valAx>
        <c:axId val="289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83768"/>
        <c:axId val="25170691"/>
      </c:barChart>
      <c:catAx>
        <c:axId val="411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691"/>
        <c:auto val="1"/>
        <c:lblAlgn val="ctr"/>
        <c:lblOffset val="100"/>
        <c:noMultiLvlLbl val="0"/>
      </c:catAx>
      <c:valAx>
        <c:axId val="251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12069"/>
        <c:axId val="97781310"/>
      </c:barChart>
      <c:catAx>
        <c:axId val="3331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310"/>
        <c:auto val="1"/>
        <c:lblAlgn val="ctr"/>
        <c:lblOffset val="100"/>
        <c:noMultiLvlLbl val="0"/>
      </c:catAx>
      <c:valAx>
        <c:axId val="977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24584"/>
        <c:axId val="67780865"/>
      </c:barChart>
      <c:catAx>
        <c:axId val="703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865"/>
        <c:auto val="1"/>
        <c:lblAlgn val="ctr"/>
        <c:lblOffset val="100"/>
        <c:noMultiLvlLbl val="0"/>
      </c:catAx>
      <c:valAx>
        <c:axId val="677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