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72444"/>
        <c:axId val="83600843"/>
      </c:barChart>
      <c:catAx>
        <c:axId val="3847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0843"/>
        <c:crossesAt val="0"/>
        <c:auto val="1"/>
        <c:lblAlgn val="ctr"/>
        <c:lblOffset val="100"/>
        <c:noMultiLvlLbl val="0"/>
      </c:catAx>
      <c:valAx>
        <c:axId val="836008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2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77291"/>
        <c:axId val="7270338"/>
      </c:barChart>
      <c:catAx>
        <c:axId val="3387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338"/>
        <c:crossesAt val="0"/>
        <c:auto val="1"/>
        <c:lblAlgn val="ctr"/>
        <c:lblOffset val="100"/>
        <c:noMultiLvlLbl val="0"/>
      </c:catAx>
      <c:valAx>
        <c:axId val="7270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7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54304"/>
        <c:axId val="70450652"/>
      </c:barChart>
      <c:catAx>
        <c:axId val="5115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0652"/>
        <c:crossesAt val="0"/>
        <c:auto val="1"/>
        <c:lblAlgn val="ctr"/>
        <c:lblOffset val="100"/>
        <c:noMultiLvlLbl val="0"/>
      </c:catAx>
      <c:valAx>
        <c:axId val="70450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00542"/>
        <c:axId val="25658345"/>
      </c:barChart>
      <c:catAx>
        <c:axId val="8320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8345"/>
        <c:crossesAt val="0"/>
        <c:auto val="1"/>
        <c:lblAlgn val="ctr"/>
        <c:lblOffset val="100"/>
        <c:noMultiLvlLbl val="0"/>
      </c:catAx>
      <c:valAx>
        <c:axId val="25658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0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92859"/>
        <c:axId val="43052928"/>
      </c:barChart>
      <c:catAx>
        <c:axId val="2169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2928"/>
        <c:crossesAt val="0"/>
        <c:auto val="1"/>
        <c:lblAlgn val="ctr"/>
        <c:lblOffset val="100"/>
        <c:noMultiLvlLbl val="0"/>
      </c:catAx>
      <c:valAx>
        <c:axId val="43052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2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50815"/>
        <c:axId val="93342896"/>
      </c:barChart>
      <c:catAx>
        <c:axId val="3585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2896"/>
        <c:crossesAt val="0"/>
        <c:auto val="1"/>
        <c:lblAlgn val="ctr"/>
        <c:lblOffset val="100"/>
        <c:noMultiLvlLbl val="0"/>
      </c:catAx>
      <c:valAx>
        <c:axId val="93342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1475"/>
        <c:axId val="92267054"/>
      </c:barChart>
      <c:catAx>
        <c:axId val="9121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67054"/>
        <c:crossesAt val="0"/>
        <c:auto val="1"/>
        <c:lblAlgn val="ctr"/>
        <c:lblOffset val="100"/>
        <c:noMultiLvlLbl val="0"/>
      </c:catAx>
      <c:valAx>
        <c:axId val="922670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