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58559"/>
        <c:axId val="67438532"/>
      </c:barChart>
      <c:catAx>
        <c:axId val="929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8532"/>
        <c:crossesAt val="0"/>
        <c:auto val="1"/>
        <c:lblAlgn val="ctr"/>
        <c:lblOffset val="100"/>
        <c:noMultiLvlLbl val="0"/>
      </c:catAx>
      <c:valAx>
        <c:axId val="674385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8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95298"/>
        <c:axId val="592360"/>
      </c:barChart>
      <c:catAx>
        <c:axId val="8149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60"/>
        <c:crossesAt val="0"/>
        <c:auto val="1"/>
        <c:lblAlgn val="ctr"/>
        <c:lblOffset val="100"/>
        <c:noMultiLvlLbl val="0"/>
      </c:catAx>
      <c:valAx>
        <c:axId val="592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71995"/>
        <c:axId val="25443072"/>
      </c:barChart>
      <c:catAx>
        <c:axId val="3227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3072"/>
        <c:crossesAt val="0"/>
        <c:auto val="1"/>
        <c:lblAlgn val="ctr"/>
        <c:lblOffset val="100"/>
        <c:noMultiLvlLbl val="0"/>
      </c:catAx>
      <c:valAx>
        <c:axId val="25443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1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66135"/>
        <c:axId val="73724274"/>
      </c:barChart>
      <c:catAx>
        <c:axId val="4076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4274"/>
        <c:crossesAt val="0"/>
        <c:auto val="1"/>
        <c:lblAlgn val="ctr"/>
        <c:lblOffset val="100"/>
        <c:noMultiLvlLbl val="0"/>
      </c:catAx>
      <c:valAx>
        <c:axId val="73724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6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81200"/>
        <c:axId val="35559293"/>
      </c:barChart>
      <c:catAx>
        <c:axId val="908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9293"/>
        <c:crossesAt val="0"/>
        <c:auto val="1"/>
        <c:lblAlgn val="ctr"/>
        <c:lblOffset val="100"/>
        <c:noMultiLvlLbl val="0"/>
      </c:catAx>
      <c:valAx>
        <c:axId val="35559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1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75133"/>
        <c:axId val="87180893"/>
      </c:barChart>
      <c:catAx>
        <c:axId val="6987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0893"/>
        <c:crossesAt val="0"/>
        <c:auto val="1"/>
        <c:lblAlgn val="ctr"/>
        <c:lblOffset val="100"/>
        <c:noMultiLvlLbl val="0"/>
      </c:catAx>
      <c:valAx>
        <c:axId val="87180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5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17577"/>
        <c:axId val="94884015"/>
      </c:barChart>
      <c:catAx>
        <c:axId val="65417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84015"/>
        <c:crossesAt val="0"/>
        <c:auto val="1"/>
        <c:lblAlgn val="ctr"/>
        <c:lblOffset val="100"/>
        <c:noMultiLvlLbl val="0"/>
      </c:catAx>
      <c:valAx>
        <c:axId val="94884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7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